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7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форма по ОКУД</t>
  </si>
  <si>
    <t xml:space="preserve">0503127</t>
  </si>
  <si>
    <t xml:space="preserve">01 января 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глава по БК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13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 01001 10 0000 151  </t>
  </si>
  <si>
    <t xml:space="preserve">Дотация на сбалансированность</t>
  </si>
  <si>
    <t xml:space="preserve">945 202 01003 10 0000 151</t>
  </si>
  <si>
    <t xml:space="preserve">Итого субвенций</t>
  </si>
  <si>
    <t xml:space="preserve">945 202 03000 00 0000 151</t>
  </si>
  <si>
    <t xml:space="preserve">Прочиемежбюджетные трансферты,предоставляемые бюджетам поселений</t>
  </si>
  <si>
    <t xml:space="preserve">945 202 04999 10 0000 151</t>
  </si>
  <si>
    <t xml:space="preserve">Субвенция по военскому учету</t>
  </si>
  <si>
    <t xml:space="preserve">945 202 03015 10 0000 151</t>
  </si>
  <si>
    <t xml:space="preserve">Субвенция по опл.жкх</t>
  </si>
  <si>
    <t xml:space="preserve">945 202 03024 10 0000 151</t>
  </si>
  <si>
    <t xml:space="preserve">Прочие субсидии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дворовых территорий многоквартирных домов, к дворам территориям населенных пунктов</t>
  </si>
  <si>
    <t xml:space="preserve">945 202 02216 00 0000 151</t>
  </si>
  <si>
    <t xml:space="preserve">945 202 02216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20400 -000-000</t>
  </si>
  <si>
    <t xml:space="preserve">Проведение выборов и референдкмов</t>
  </si>
  <si>
    <t xml:space="preserve">945-0107- -0020400-200-000</t>
  </si>
  <si>
    <t xml:space="preserve">945-0107-0020400-244 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Дорожное хозяйство  ( дорожные фонды)</t>
  </si>
  <si>
    <t xml:space="preserve">945-0409-0000000-000-000</t>
  </si>
  <si>
    <t xml:space="preserve">Содерж.автомоб.дорог общ.польз. За сч.ср.обл.бюдж.</t>
  </si>
  <si>
    <t xml:space="preserve">945-0409-3150130-244-225</t>
  </si>
  <si>
    <t xml:space="preserve">Содерж.автомоб.дорог общ.польз. За сч.ср.мест..бюдж.</t>
  </si>
  <si>
    <t xml:space="preserve">945-0409-3150135-244-225</t>
  </si>
  <si>
    <t xml:space="preserve">945-0409-3150135-244-222</t>
  </si>
  <si>
    <t xml:space="preserve">Ремонт аватом.дорог за сч.ср-в оласт.бюдж.</t>
  </si>
  <si>
    <t xml:space="preserve">945-0409-3150120-244-225</t>
  </si>
  <si>
    <t xml:space="preserve">Ремонт аватом.дорог за сч.ср-в мест.бюдж.</t>
  </si>
  <si>
    <t xml:space="preserve">945-0409-3150125-240-225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70030-244</t>
  </si>
  <si>
    <t xml:space="preserve">прочие мероприятия по благоустройству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310</t>
  </si>
  <si>
    <t xml:space="preserve">9450503-60000500-244225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Культура, кинематография, средства массовой информ.</t>
  </si>
  <si>
    <t xml:space="preserve">945-0800-0000000-000-000</t>
  </si>
  <si>
    <t xml:space="preserve">прочие расходы</t>
  </si>
  <si>
    <t xml:space="preserve">945-0801-0000010580-800</t>
  </si>
  <si>
    <t xml:space="preserve">Межбюдж.трансферты</t>
  </si>
  <si>
    <t xml:space="preserve">945-0800-0000000-540-251</t>
  </si>
  <si>
    <t xml:space="preserve">945-0801-0000010580-000</t>
  </si>
  <si>
    <t xml:space="preserve">Иные меж..бюд.транс.бюдж.мун.райн.на фин.расх.по фин.клуб.</t>
  </si>
  <si>
    <t xml:space="preserve">945-0801-0000010580-540</t>
  </si>
  <si>
    <t xml:space="preserve">Иные меж..бюд.трансф.бюдж.мун.райн.на фин.расх.по фин.ком.усл.</t>
  </si>
  <si>
    <t xml:space="preserve">945-0801-0000014210-540</t>
  </si>
  <si>
    <t xml:space="preserve">Другие вопросы в области культуры  и киниматографии</t>
  </si>
  <si>
    <t xml:space="preserve">945-0804-0000000-000-000</t>
  </si>
  <si>
    <t xml:space="preserve">Иные меж..бюд.транс.мун.райн.на фин.расх.по фин.аппар..</t>
  </si>
  <si>
    <t xml:space="preserve">945-0804-0701010-540-251</t>
  </si>
  <si>
    <t xml:space="preserve">Иные меж..бюд.трансф.бюдж.мун.райн.на фин.расх.по фин.центр.бух.</t>
  </si>
  <si>
    <t xml:space="preserve">945-0804-0701062-540-251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7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6" fillId="2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34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2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 t="s">
        <v>2</v>
      </c>
      <c r="I3" s="9" t="s">
        <v>3</v>
      </c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</row>
    <row r="4" customFormat="false" ht="12.75" hidden="false" customHeight="false" outlineLevel="0" collapsed="false">
      <c r="A4" s="13"/>
      <c r="B4" s="10"/>
      <c r="C4" s="10" t="s">
        <v>4</v>
      </c>
      <c r="D4" s="10"/>
      <c r="E4" s="10"/>
      <c r="F4" s="10"/>
      <c r="G4" s="10"/>
      <c r="H4" s="8" t="s">
        <v>5</v>
      </c>
      <c r="I4" s="14" t="n">
        <v>42748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0"/>
      <c r="H5" s="8" t="s">
        <v>6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0"/>
      <c r="G6" s="10"/>
      <c r="H6" s="8" t="s">
        <v>8</v>
      </c>
      <c r="I6" s="16" t="n">
        <v>945</v>
      </c>
      <c r="J6" s="6"/>
      <c r="K6" s="6"/>
      <c r="L6" s="6"/>
      <c r="M6" s="6"/>
    </row>
    <row r="7" customFormat="false" ht="12.75" hidden="false" customHeight="false" outlineLevel="0" collapsed="false">
      <c r="A7" s="15" t="s">
        <v>9</v>
      </c>
      <c r="B7" s="15"/>
      <c r="C7" s="15"/>
      <c r="D7" s="10"/>
      <c r="E7" s="10"/>
      <c r="F7" s="10"/>
      <c r="G7" s="10"/>
      <c r="H7" s="8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10</v>
      </c>
      <c r="B8" s="15"/>
      <c r="C8" s="15"/>
      <c r="D8" s="10"/>
      <c r="E8" s="10"/>
      <c r="F8" s="10"/>
      <c r="G8" s="10"/>
      <c r="H8" s="8" t="s">
        <v>11</v>
      </c>
      <c r="I8" s="16" t="n">
        <v>383</v>
      </c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10"/>
      <c r="E9" s="10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3"/>
      <c r="B10" s="10"/>
      <c r="C10" s="10"/>
      <c r="D10" s="10"/>
      <c r="E10" s="10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12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3</v>
      </c>
      <c r="B12" s="20" t="s">
        <v>14</v>
      </c>
      <c r="C12" s="19" t="s">
        <v>15</v>
      </c>
      <c r="D12" s="19" t="s">
        <v>16</v>
      </c>
      <c r="E12" s="21" t="s">
        <v>17</v>
      </c>
      <c r="F12" s="22"/>
      <c r="G12" s="22"/>
      <c r="H12" s="23"/>
      <c r="I12" s="20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9</v>
      </c>
      <c r="F13" s="19"/>
      <c r="G13" s="19"/>
      <c r="H13" s="19" t="s">
        <v>20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21</v>
      </c>
      <c r="B16" s="27"/>
      <c r="C16" s="27"/>
      <c r="D16" s="28" t="n">
        <f aca="false">D17+D72</f>
        <v>2335413</v>
      </c>
      <c r="E16" s="28" t="n">
        <f aca="false">SUM(E17+E72)</f>
        <v>2344060.84</v>
      </c>
      <c r="F16" s="28"/>
      <c r="G16" s="28" t="n">
        <f aca="false">G17+G28+G34+G40+G46+G56+G59+G62+G66+G70</f>
        <v>0</v>
      </c>
      <c r="H16" s="28" t="n">
        <f aca="false">SUM(E16)</f>
        <v>2344060.84</v>
      </c>
      <c r="I16" s="28" t="n">
        <f aca="false">D16-E16</f>
        <v>-8647.83999999985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22</v>
      </c>
      <c r="B17" s="27"/>
      <c r="C17" s="27"/>
      <c r="D17" s="28" t="n">
        <f aca="false">SUM(D18+D31+D37+D55+D60+E63)</f>
        <v>1026806</v>
      </c>
      <c r="E17" s="28" t="n">
        <f aca="false">SUM(E18+E31+E37+E55+E60+E63)</f>
        <v>1035453.84</v>
      </c>
      <c r="F17" s="28"/>
      <c r="G17" s="28" t="n">
        <f aca="false">G18+G31+G37+G42+G55+G57+G60+G66+G70+G71</f>
        <v>0</v>
      </c>
      <c r="H17" s="28" t="n">
        <f aca="false">E17</f>
        <v>1035453.84</v>
      </c>
      <c r="I17" s="28" t="n">
        <f aca="false">D17-E17</f>
        <v>-8647.83999999997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3</v>
      </c>
      <c r="B18" s="27"/>
      <c r="C18" s="27" t="s">
        <v>24</v>
      </c>
      <c r="D18" s="28" t="n">
        <f aca="false">D19+D22+D24+D25+D26+D27+D28+D20+D29</f>
        <v>65100</v>
      </c>
      <c r="E18" s="28" t="n">
        <f aca="false">SUM(E19+E20+E21)</f>
        <v>65827.85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65827.85</v>
      </c>
      <c r="I18" s="28" t="n">
        <f aca="false">D18-E18</f>
        <v>-727.849999999991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3</v>
      </c>
      <c r="B19" s="31" t="s">
        <v>25</v>
      </c>
      <c r="C19" s="16" t="s">
        <v>26</v>
      </c>
      <c r="D19" s="32" t="n">
        <v>65100</v>
      </c>
      <c r="E19" s="32" t="n">
        <v>65249.45</v>
      </c>
      <c r="F19" s="16"/>
      <c r="G19" s="16"/>
      <c r="H19" s="32" t="n">
        <f aca="false">SUM(E19)</f>
        <v>65249.45</v>
      </c>
      <c r="I19" s="32" t="n">
        <f aca="false">SUM(D19-H19)</f>
        <v>-149.449999999997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7</v>
      </c>
      <c r="B20" s="31" t="s">
        <v>25</v>
      </c>
      <c r="C20" s="16" t="s">
        <v>28</v>
      </c>
      <c r="D20" s="32"/>
      <c r="E20" s="32" t="n">
        <v>24.06</v>
      </c>
      <c r="F20" s="16"/>
      <c r="G20" s="16"/>
      <c r="H20" s="32" t="n">
        <f aca="false">E20</f>
        <v>24.06</v>
      </c>
      <c r="I20" s="32" t="n">
        <f aca="false">D20-E20</f>
        <v>-24.06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5</v>
      </c>
      <c r="C21" s="16" t="s">
        <v>29</v>
      </c>
      <c r="D21" s="32"/>
      <c r="E21" s="32" t="n">
        <v>554.34</v>
      </c>
      <c r="F21" s="16"/>
      <c r="G21" s="16"/>
      <c r="H21" s="32" t="n">
        <f aca="false">E21</f>
        <v>554.34</v>
      </c>
      <c r="I21" s="32" t="n">
        <f aca="false">D21-H21</f>
        <v>-554.34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5</v>
      </c>
      <c r="C22" s="16" t="s">
        <v>30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31</v>
      </c>
      <c r="B23" s="31" t="s">
        <v>25</v>
      </c>
      <c r="C23" s="16" t="s">
        <v>32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3</v>
      </c>
      <c r="B24" s="31" t="s">
        <v>25</v>
      </c>
      <c r="C24" s="16" t="s">
        <v>34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5</v>
      </c>
      <c r="B25" s="31" t="s">
        <v>25</v>
      </c>
      <c r="C25" s="16" t="s">
        <v>36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7</v>
      </c>
      <c r="B26" s="31" t="s">
        <v>25</v>
      </c>
      <c r="C26" s="16" t="s">
        <v>38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9</v>
      </c>
      <c r="B27" s="31" t="s">
        <v>25</v>
      </c>
      <c r="C27" s="33" t="s">
        <v>40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41</v>
      </c>
      <c r="B28" s="31" t="s">
        <v>25</v>
      </c>
      <c r="C28" s="33" t="s">
        <v>42</v>
      </c>
      <c r="D28" s="32"/>
      <c r="E28" s="32"/>
      <c r="F28" s="16"/>
      <c r="G28" s="16"/>
      <c r="H28" s="32" t="n">
        <f aca="false">E28</f>
        <v>0</v>
      </c>
      <c r="I28" s="32" t="n">
        <f aca="false">D28-H28</f>
        <v>0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5</v>
      </c>
      <c r="C29" s="33" t="s">
        <v>43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5</v>
      </c>
      <c r="C30" s="33" t="s">
        <v>44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5</v>
      </c>
      <c r="B31" s="34"/>
      <c r="C31" s="35" t="s">
        <v>46</v>
      </c>
      <c r="D31" s="36" t="n">
        <f aca="false">D32+D33+D34+D36</f>
        <v>24500</v>
      </c>
      <c r="E31" s="36" t="n">
        <f aca="false">E32+E33+E34+E36+E35</f>
        <v>24532.31</v>
      </c>
      <c r="F31" s="36"/>
      <c r="G31" s="36" t="n">
        <f aca="false">G32+G33+G34</f>
        <v>0</v>
      </c>
      <c r="H31" s="36" t="n">
        <f aca="false">E31</f>
        <v>24532.31</v>
      </c>
      <c r="I31" s="36" t="n">
        <f aca="false">I32+I33+I34+I36+I35</f>
        <v>-32.3099999999999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5</v>
      </c>
      <c r="B32" s="31" t="s">
        <v>25</v>
      </c>
      <c r="C32" s="16" t="s">
        <v>47</v>
      </c>
      <c r="D32" s="32"/>
      <c r="E32" s="32" t="n">
        <v>23386.5</v>
      </c>
      <c r="F32" s="16"/>
      <c r="G32" s="16"/>
      <c r="H32" s="32" t="n">
        <f aca="false">E32</f>
        <v>23386.5</v>
      </c>
      <c r="I32" s="32" t="n">
        <f aca="false">D32-H32</f>
        <v>-23386.5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8</v>
      </c>
      <c r="B33" s="31" t="s">
        <v>25</v>
      </c>
      <c r="C33" s="16" t="s">
        <v>49</v>
      </c>
      <c r="D33" s="32" t="n">
        <v>24500</v>
      </c>
      <c r="E33" s="32"/>
      <c r="F33" s="16"/>
      <c r="G33" s="16"/>
      <c r="H33" s="32" t="n">
        <f aca="false">E33</f>
        <v>0</v>
      </c>
      <c r="I33" s="32" t="n">
        <f aca="false">D33-H33</f>
        <v>245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50</v>
      </c>
      <c r="B34" s="31" t="s">
        <v>25</v>
      </c>
      <c r="C34" s="16" t="s">
        <v>51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5</v>
      </c>
      <c r="B35" s="31" t="s">
        <v>25</v>
      </c>
      <c r="C35" s="16" t="s">
        <v>52</v>
      </c>
      <c r="D35" s="32"/>
      <c r="E35" s="32" t="n">
        <v>1145.81</v>
      </c>
      <c r="F35" s="16"/>
      <c r="G35" s="16"/>
      <c r="H35" s="32" t="n">
        <f aca="false">E35</f>
        <v>1145.81</v>
      </c>
      <c r="I35" s="32" t="n">
        <f aca="false">D35-H35</f>
        <v>-1145.81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5</v>
      </c>
      <c r="C36" s="16" t="s">
        <v>53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4</v>
      </c>
      <c r="B37" s="34"/>
      <c r="C37" s="27" t="s">
        <v>55</v>
      </c>
      <c r="D37" s="36" t="n">
        <f aca="false">D38+D42</f>
        <v>399450</v>
      </c>
      <c r="E37" s="36" t="n">
        <f aca="false">SUM(E38+E42)</f>
        <v>407329.14</v>
      </c>
      <c r="F37" s="36" t="n">
        <f aca="false">F39+F40</f>
        <v>0</v>
      </c>
      <c r="G37" s="36" t="n">
        <f aca="false">G39+G40</f>
        <v>0</v>
      </c>
      <c r="H37" s="36" t="n">
        <f aca="false">E37</f>
        <v>407329.14</v>
      </c>
      <c r="I37" s="36" t="n">
        <f aca="false">D37-E37</f>
        <v>-7879.14000000001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6</v>
      </c>
      <c r="B38" s="34"/>
      <c r="C38" s="16" t="s">
        <v>57</v>
      </c>
      <c r="D38" s="36" t="n">
        <f aca="false">D39+D40</f>
        <v>87050</v>
      </c>
      <c r="E38" s="36" t="n">
        <f aca="false">E39+E40+E41</f>
        <v>87544.08</v>
      </c>
      <c r="F38" s="36"/>
      <c r="G38" s="36"/>
      <c r="H38" s="36" t="n">
        <f aca="false">E38</f>
        <v>87544.08</v>
      </c>
      <c r="I38" s="32" t="n">
        <f aca="false">D38-H38</f>
        <v>-494.080000000002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8</v>
      </c>
      <c r="B39" s="31" t="s">
        <v>25</v>
      </c>
      <c r="C39" s="16" t="s">
        <v>59</v>
      </c>
      <c r="D39" s="32" t="n">
        <v>87050</v>
      </c>
      <c r="E39" s="32" t="n">
        <v>87055.71</v>
      </c>
      <c r="F39" s="16"/>
      <c r="G39" s="16"/>
      <c r="H39" s="32" t="n">
        <f aca="false">E39</f>
        <v>87055.71</v>
      </c>
      <c r="I39" s="32" t="n">
        <f aca="false">D39-H39</f>
        <v>-5.7100000000064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60</v>
      </c>
      <c r="B40" s="31" t="s">
        <v>25</v>
      </c>
      <c r="C40" s="16" t="s">
        <v>61</v>
      </c>
      <c r="D40" s="32"/>
      <c r="E40" s="32" t="n">
        <v>502.86</v>
      </c>
      <c r="F40" s="16"/>
      <c r="G40" s="16"/>
      <c r="H40" s="32" t="n">
        <f aca="false">E40</f>
        <v>502.86</v>
      </c>
      <c r="I40" s="32" t="n">
        <f aca="false">D40-H40</f>
        <v>-502.86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5</v>
      </c>
      <c r="C41" s="16" t="s">
        <v>62</v>
      </c>
      <c r="D41" s="32"/>
      <c r="E41" s="32" t="n">
        <v>-14.49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3</v>
      </c>
      <c r="B42" s="34"/>
      <c r="C42" s="27" t="s">
        <v>64</v>
      </c>
      <c r="D42" s="36" t="n">
        <f aca="false">D43+D48</f>
        <v>312400</v>
      </c>
      <c r="E42" s="36" t="n">
        <f aca="false">SUM(E43+E44+E48)</f>
        <v>319785.06</v>
      </c>
      <c r="F42" s="36"/>
      <c r="G42" s="36" t="n">
        <f aca="false">G43+G44+G45+G46</f>
        <v>0</v>
      </c>
      <c r="H42" s="36" t="n">
        <f aca="false">E42</f>
        <v>319785.06</v>
      </c>
      <c r="I42" s="36" t="n">
        <f aca="false">SUM(D42-E42)</f>
        <v>-7385.06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5</v>
      </c>
      <c r="B43" s="31" t="s">
        <v>25</v>
      </c>
      <c r="C43" s="16" t="s">
        <v>66</v>
      </c>
      <c r="D43" s="32" t="n">
        <v>229900</v>
      </c>
      <c r="E43" s="32" t="n">
        <v>229925.6</v>
      </c>
      <c r="F43" s="16" t="s">
        <v>67</v>
      </c>
      <c r="G43" s="16"/>
      <c r="H43" s="32" t="n">
        <f aca="false">SUM(D43-E43)</f>
        <v>-25.6000000000058</v>
      </c>
      <c r="I43" s="32" t="n">
        <f aca="false">SUM(D43-E43)</f>
        <v>-25.6000000000058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8</v>
      </c>
      <c r="B44" s="31" t="s">
        <v>25</v>
      </c>
      <c r="C44" s="16" t="s">
        <v>69</v>
      </c>
      <c r="D44" s="32"/>
      <c r="E44" s="32" t="n">
        <v>1626.32</v>
      </c>
      <c r="F44" s="16"/>
      <c r="G44" s="16"/>
      <c r="H44" s="32" t="n">
        <f aca="false">E44</f>
        <v>1626.32</v>
      </c>
      <c r="I44" s="32" t="n">
        <f aca="false">D44-H44</f>
        <v>-1626.32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5</v>
      </c>
      <c r="C45" s="39" t="s">
        <v>70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8</v>
      </c>
      <c r="B46" s="31" t="s">
        <v>25</v>
      </c>
      <c r="C46" s="39" t="s">
        <v>71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5</v>
      </c>
      <c r="C47" s="39" t="s">
        <v>72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3</v>
      </c>
      <c r="B48" s="34" t="s">
        <v>25</v>
      </c>
      <c r="C48" s="27" t="s">
        <v>64</v>
      </c>
      <c r="D48" s="36" t="n">
        <f aca="false">D51</f>
        <v>82500</v>
      </c>
      <c r="E48" s="36" t="n">
        <f aca="false">SUM(E51+E53+E54)</f>
        <v>88233.14</v>
      </c>
      <c r="F48" s="36"/>
      <c r="G48" s="36"/>
      <c r="H48" s="36" t="n">
        <f aca="false">E48</f>
        <v>88233.14</v>
      </c>
      <c r="I48" s="36" t="n">
        <f aca="false">D48-E48</f>
        <v>-5733.14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5</v>
      </c>
      <c r="C49" s="39" t="s">
        <v>73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5</v>
      </c>
      <c r="C50" s="39" t="s">
        <v>74</v>
      </c>
      <c r="D50" s="32"/>
      <c r="E50" s="32"/>
      <c r="F50" s="40"/>
      <c r="G50" s="40"/>
      <c r="H50" s="32" t="n">
        <f aca="false">E50</f>
        <v>0</v>
      </c>
      <c r="I50" s="32" t="n">
        <f aca="false">D50-E50</f>
        <v>0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 t="s">
        <v>75</v>
      </c>
      <c r="B51" s="31" t="s">
        <v>25</v>
      </c>
      <c r="C51" s="39" t="s">
        <v>76</v>
      </c>
      <c r="D51" s="32" t="n">
        <v>82500</v>
      </c>
      <c r="E51" s="32" t="n">
        <v>82762.25</v>
      </c>
      <c r="F51" s="40"/>
      <c r="G51" s="40"/>
      <c r="H51" s="32" t="n">
        <f aca="false">E51</f>
        <v>82762.25</v>
      </c>
      <c r="I51" s="32" t="n">
        <f aca="false">D51-E51</f>
        <v>-262.25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/>
      <c r="B52" s="31" t="s">
        <v>25</v>
      </c>
      <c r="C52" s="39" t="s">
        <v>77</v>
      </c>
      <c r="D52" s="32"/>
      <c r="E52" s="32"/>
      <c r="F52" s="40"/>
      <c r="G52" s="40"/>
      <c r="H52" s="32"/>
      <c r="I52" s="32" t="n">
        <f aca="false">D52-E52</f>
        <v>0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5</v>
      </c>
      <c r="C53" s="39" t="s">
        <v>78</v>
      </c>
      <c r="D53" s="32"/>
      <c r="E53" s="32" t="n">
        <v>3470.89</v>
      </c>
      <c r="F53" s="40"/>
      <c r="G53" s="40"/>
      <c r="H53" s="32" t="n">
        <f aca="false">E53</f>
        <v>3470.89</v>
      </c>
      <c r="I53" s="32" t="n">
        <f aca="false">D53-E53</f>
        <v>-3470.89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5</v>
      </c>
      <c r="C54" s="39" t="s">
        <v>79</v>
      </c>
      <c r="D54" s="32"/>
      <c r="E54" s="32" t="n">
        <v>2000</v>
      </c>
      <c r="F54" s="40"/>
      <c r="G54" s="40"/>
      <c r="H54" s="32" t="n">
        <v>2000</v>
      </c>
      <c r="I54" s="32" t="n">
        <v>-2000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41" t="s">
        <v>80</v>
      </c>
      <c r="B55" s="34"/>
      <c r="C55" s="42" t="s">
        <v>81</v>
      </c>
      <c r="D55" s="36" t="n">
        <f aca="false">SUM(D56)</f>
        <v>800</v>
      </c>
      <c r="E55" s="36" t="n">
        <f aca="false">SUM(E56)</f>
        <v>800</v>
      </c>
      <c r="F55" s="36" t="n">
        <f aca="false">SUM(F56)</f>
        <v>0</v>
      </c>
      <c r="G55" s="36" t="n">
        <f aca="false">SUM(G56)</f>
        <v>0</v>
      </c>
      <c r="H55" s="36" t="n">
        <f aca="false">SUM(H56)</f>
        <v>800</v>
      </c>
      <c r="I55" s="36" t="n">
        <f aca="false">SUM(I56)</f>
        <v>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19"/>
      <c r="B56" s="31" t="s">
        <v>25</v>
      </c>
      <c r="C56" s="39" t="s">
        <v>82</v>
      </c>
      <c r="D56" s="32" t="n">
        <v>800</v>
      </c>
      <c r="E56" s="32" t="n">
        <v>800</v>
      </c>
      <c r="F56" s="40"/>
      <c r="G56" s="40"/>
      <c r="H56" s="32" t="n">
        <f aca="false">E56</f>
        <v>800</v>
      </c>
      <c r="I56" s="32" t="n">
        <f aca="false">D56-H56</f>
        <v>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26" t="s">
        <v>83</v>
      </c>
      <c r="B57" s="34"/>
      <c r="C57" s="42" t="s">
        <v>84</v>
      </c>
      <c r="D57" s="36"/>
      <c r="E57" s="36" t="n">
        <f aca="false">E58+E59</f>
        <v>0</v>
      </c>
      <c r="F57" s="36" t="n">
        <f aca="false">F58+F59</f>
        <v>0</v>
      </c>
      <c r="G57" s="36" t="n">
        <f aca="false">G58+G59</f>
        <v>0</v>
      </c>
      <c r="H57" s="36" t="n">
        <f aca="false">H58+H59</f>
        <v>0</v>
      </c>
      <c r="I57" s="36" t="n">
        <f aca="false">D57-E57</f>
        <v>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37" t="s">
        <v>83</v>
      </c>
      <c r="B58" s="31" t="s">
        <v>25</v>
      </c>
      <c r="C58" s="38" t="s">
        <v>85</v>
      </c>
      <c r="D58" s="32"/>
      <c r="E58" s="32"/>
      <c r="F58" s="40"/>
      <c r="G58" s="40"/>
      <c r="H58" s="32" t="n">
        <f aca="false">E58</f>
        <v>0</v>
      </c>
      <c r="I58" s="32" t="n">
        <f aca="false">D58-H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19" t="s">
        <v>68</v>
      </c>
      <c r="B59" s="31" t="s">
        <v>25</v>
      </c>
      <c r="C59" s="38" t="s">
        <v>86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s="47" customFormat="true" ht="33.75" hidden="false" customHeight="false" outlineLevel="0" collapsed="false">
      <c r="A60" s="43" t="s">
        <v>87</v>
      </c>
      <c r="B60" s="34"/>
      <c r="C60" s="43" t="s">
        <v>88</v>
      </c>
      <c r="D60" s="36" t="n">
        <f aca="false">SUM(D61)</f>
        <v>19970</v>
      </c>
      <c r="E60" s="36" t="n">
        <f aca="false">E61</f>
        <v>19978.54</v>
      </c>
      <c r="F60" s="36" t="n">
        <f aca="false">F61+F62</f>
        <v>0</v>
      </c>
      <c r="G60" s="36" t="n">
        <f aca="false">G61+G62</f>
        <v>0</v>
      </c>
      <c r="H60" s="36" t="n">
        <f aca="false">SUM(E60)</f>
        <v>19978.54</v>
      </c>
      <c r="I60" s="36" t="n">
        <f aca="false">SUM(I61)</f>
        <v>-8.54000000000087</v>
      </c>
      <c r="J60" s="44"/>
      <c r="K60" s="44"/>
      <c r="L60" s="44"/>
      <c r="M60" s="44"/>
      <c r="N60" s="45"/>
      <c r="O60" s="45"/>
      <c r="P60" s="46"/>
      <c r="Q60" s="46"/>
      <c r="R60" s="46"/>
      <c r="S60" s="46"/>
      <c r="T60" s="46"/>
      <c r="U60" s="46"/>
    </row>
    <row r="61" customFormat="false" ht="57.75" hidden="false" customHeight="true" outlineLevel="0" collapsed="false">
      <c r="A61" s="38" t="s">
        <v>89</v>
      </c>
      <c r="B61" s="31" t="s">
        <v>25</v>
      </c>
      <c r="C61" s="39" t="s">
        <v>90</v>
      </c>
      <c r="D61" s="32" t="n">
        <v>19970</v>
      </c>
      <c r="E61" s="32" t="n">
        <f aca="false">SUM(E62)</f>
        <v>19978.54</v>
      </c>
      <c r="F61" s="40"/>
      <c r="G61" s="40"/>
      <c r="H61" s="32" t="n">
        <f aca="false">E61</f>
        <v>19978.54</v>
      </c>
      <c r="I61" s="32" t="n">
        <f aca="false">D61-H61</f>
        <v>-8.54000000000087</v>
      </c>
      <c r="J61" s="6"/>
      <c r="K61" s="6"/>
      <c r="L61" s="6"/>
      <c r="M61" s="6"/>
      <c r="N61" s="29"/>
      <c r="O61" s="29"/>
    </row>
    <row r="62" customFormat="false" ht="47.25" hidden="false" customHeight="true" outlineLevel="0" collapsed="false">
      <c r="A62" s="38" t="s">
        <v>91</v>
      </c>
      <c r="B62" s="31" t="s">
        <v>25</v>
      </c>
      <c r="C62" s="39" t="s">
        <v>92</v>
      </c>
      <c r="D62" s="32" t="n">
        <v>19970</v>
      </c>
      <c r="E62" s="32" t="n">
        <v>19978.54</v>
      </c>
      <c r="F62" s="40"/>
      <c r="G62" s="40"/>
      <c r="H62" s="32" t="n">
        <f aca="false">E62</f>
        <v>19978.54</v>
      </c>
      <c r="I62" s="32" t="n">
        <f aca="false">D62-H62</f>
        <v>-8.54000000000087</v>
      </c>
      <c r="J62" s="6"/>
      <c r="K62" s="6"/>
      <c r="L62" s="6"/>
      <c r="M62" s="6"/>
      <c r="N62" s="29"/>
      <c r="O62" s="29"/>
    </row>
    <row r="63" s="47" customFormat="true" ht="24.75" hidden="false" customHeight="true" outlineLevel="0" collapsed="false">
      <c r="A63" s="48" t="s">
        <v>93</v>
      </c>
      <c r="B63" s="34"/>
      <c r="C63" s="42" t="s">
        <v>94</v>
      </c>
      <c r="D63" s="36" t="n">
        <f aca="false">SUM(D64)</f>
        <v>516986</v>
      </c>
      <c r="E63" s="36" t="n">
        <f aca="false">SUM(E64)</f>
        <v>516986</v>
      </c>
      <c r="F63" s="49"/>
      <c r="G63" s="49"/>
      <c r="H63" s="36" t="n">
        <f aca="false">E63</f>
        <v>516986</v>
      </c>
      <c r="I63" s="36" t="n">
        <f aca="false">SUM(H63)</f>
        <v>516986</v>
      </c>
      <c r="J63" s="50"/>
      <c r="K63" s="50"/>
      <c r="L63" s="50"/>
      <c r="M63" s="50"/>
      <c r="N63" s="51"/>
      <c r="O63" s="51"/>
    </row>
    <row r="64" s="47" customFormat="true" ht="24.75" hidden="false" customHeight="true" outlineLevel="0" collapsed="false">
      <c r="A64" s="38" t="s">
        <v>95</v>
      </c>
      <c r="B64" s="31" t="s">
        <v>25</v>
      </c>
      <c r="C64" s="39" t="s">
        <v>96</v>
      </c>
      <c r="D64" s="36" t="n">
        <f aca="false">SUM(D67)</f>
        <v>516986</v>
      </c>
      <c r="E64" s="36" t="n">
        <f aca="false">SUM(E67)</f>
        <v>516986</v>
      </c>
      <c r="F64" s="49"/>
      <c r="G64" s="49"/>
      <c r="H64" s="36" t="n">
        <f aca="false">SUM(E64)</f>
        <v>516986</v>
      </c>
      <c r="I64" s="36" t="n">
        <f aca="false">SUM(E64)</f>
        <v>516986</v>
      </c>
      <c r="J64" s="50"/>
      <c r="K64" s="50"/>
      <c r="L64" s="50"/>
      <c r="M64" s="50"/>
      <c r="N64" s="51"/>
      <c r="O64" s="51"/>
    </row>
    <row r="65" customFormat="false" ht="15.75" hidden="false" customHeight="true" outlineLevel="0" collapsed="false">
      <c r="A65" s="38"/>
      <c r="B65" s="31" t="s">
        <v>25</v>
      </c>
      <c r="C65" s="39" t="s">
        <v>97</v>
      </c>
      <c r="D65" s="32"/>
      <c r="E65" s="32" t="n">
        <f aca="false">E66</f>
        <v>0</v>
      </c>
      <c r="F65" s="40"/>
      <c r="G65" s="40"/>
      <c r="H65" s="32" t="n">
        <f aca="false">E65</f>
        <v>0</v>
      </c>
      <c r="I65" s="32" t="n">
        <f aca="false">D65-H65</f>
        <v>0</v>
      </c>
      <c r="J65" s="6"/>
      <c r="K65" s="6"/>
      <c r="L65" s="6"/>
      <c r="M65" s="6"/>
      <c r="N65" s="29"/>
      <c r="O65" s="29"/>
    </row>
    <row r="66" customFormat="false" ht="24.75" hidden="false" customHeight="true" outlineLevel="0" collapsed="false">
      <c r="A66" s="38" t="s">
        <v>98</v>
      </c>
      <c r="B66" s="31" t="s">
        <v>25</v>
      </c>
      <c r="C66" s="39" t="s">
        <v>99</v>
      </c>
      <c r="D66" s="32"/>
      <c r="E66" s="32"/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100</v>
      </c>
      <c r="B67" s="31" t="s">
        <v>25</v>
      </c>
      <c r="C67" s="39" t="s">
        <v>101</v>
      </c>
      <c r="D67" s="32" t="n">
        <v>516986</v>
      </c>
      <c r="E67" s="32" t="n">
        <v>516986</v>
      </c>
      <c r="F67" s="40"/>
      <c r="G67" s="40"/>
      <c r="H67" s="32"/>
      <c r="I67" s="32"/>
      <c r="J67" s="6"/>
      <c r="K67" s="6"/>
      <c r="L67" s="6"/>
      <c r="M67" s="6"/>
      <c r="N67" s="29"/>
      <c r="O67" s="29"/>
    </row>
    <row r="68" customFormat="false" ht="12.75" hidden="false" customHeight="true" outlineLevel="0" collapsed="false">
      <c r="A68" s="38"/>
      <c r="B68" s="31" t="s">
        <v>25</v>
      </c>
      <c r="C68" s="52" t="s">
        <v>102</v>
      </c>
      <c r="D68" s="32"/>
      <c r="E68" s="32"/>
      <c r="F68" s="40"/>
      <c r="G68" s="40"/>
      <c r="H68" s="32" t="n">
        <f aca="false">E68</f>
        <v>0</v>
      </c>
      <c r="I68" s="32" t="n">
        <f aca="false">D68-H68</f>
        <v>0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5</v>
      </c>
      <c r="C69" s="52" t="s">
        <v>103</v>
      </c>
      <c r="D69" s="32"/>
      <c r="E69" s="32" t="n">
        <v>0</v>
      </c>
      <c r="F69" s="40"/>
      <c r="G69" s="40"/>
      <c r="H69" s="32"/>
      <c r="I69" s="32"/>
      <c r="J69" s="6"/>
      <c r="K69" s="6"/>
      <c r="L69" s="6"/>
      <c r="M69" s="6"/>
      <c r="N69" s="29"/>
      <c r="O69" s="29"/>
    </row>
    <row r="70" customFormat="false" ht="12.75" hidden="false" customHeight="false" outlineLevel="0" collapsed="false">
      <c r="A70" s="19" t="s">
        <v>104</v>
      </c>
      <c r="B70" s="31" t="s">
        <v>25</v>
      </c>
      <c r="C70" s="39" t="s">
        <v>105</v>
      </c>
      <c r="D70" s="32"/>
      <c r="E70" s="32"/>
      <c r="F70" s="40"/>
      <c r="G70" s="40"/>
      <c r="H70" s="32" t="n">
        <f aca="false">E70</f>
        <v>0</v>
      </c>
      <c r="I70" s="32" t="n">
        <f aca="false">D70-H70</f>
        <v>0</v>
      </c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/>
      <c r="B71" s="31" t="s">
        <v>25</v>
      </c>
      <c r="C71" s="39" t="s">
        <v>106</v>
      </c>
      <c r="D71" s="32"/>
      <c r="E71" s="32"/>
      <c r="F71" s="40"/>
      <c r="G71" s="40"/>
      <c r="H71" s="32"/>
      <c r="I71" s="32"/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26" t="s">
        <v>107</v>
      </c>
      <c r="B72" s="31" t="s">
        <v>25</v>
      </c>
      <c r="C72" s="42" t="s">
        <v>108</v>
      </c>
      <c r="D72" s="28" t="n">
        <f aca="false">D73+D76+D80</f>
        <v>1308607</v>
      </c>
      <c r="E72" s="28" t="n">
        <f aca="false">E73+E76+E80</f>
        <v>1308607</v>
      </c>
      <c r="F72" s="28" t="n">
        <f aca="false">F73+F80</f>
        <v>0</v>
      </c>
      <c r="G72" s="28" t="n">
        <f aca="false">G73+G80</f>
        <v>0</v>
      </c>
      <c r="H72" s="28" t="n">
        <f aca="false">H73+H80+H76</f>
        <v>1308607</v>
      </c>
      <c r="I72" s="28" t="n">
        <f aca="false">I73+I76+I80</f>
        <v>0</v>
      </c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9</v>
      </c>
      <c r="B73" s="31" t="s">
        <v>25</v>
      </c>
      <c r="C73" s="42" t="s">
        <v>110</v>
      </c>
      <c r="D73" s="36" t="n">
        <f aca="false">D74+D75</f>
        <v>1142738</v>
      </c>
      <c r="E73" s="36" t="n">
        <f aca="false">E74+E75</f>
        <v>1142738</v>
      </c>
      <c r="F73" s="36" t="n">
        <f aca="false">F74+F75</f>
        <v>0</v>
      </c>
      <c r="G73" s="36" t="n">
        <f aca="false">G74+G75</f>
        <v>0</v>
      </c>
      <c r="H73" s="36" t="n">
        <f aca="false">H74+H75</f>
        <v>1142738</v>
      </c>
      <c r="I73" s="36" t="n">
        <f aca="false">I74+I75</f>
        <v>0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19" t="s">
        <v>111</v>
      </c>
      <c r="B74" s="31" t="s">
        <v>25</v>
      </c>
      <c r="C74" s="16" t="s">
        <v>112</v>
      </c>
      <c r="D74" s="32" t="n">
        <v>315726</v>
      </c>
      <c r="E74" s="32" t="n">
        <v>315726</v>
      </c>
      <c r="F74" s="16"/>
      <c r="G74" s="16"/>
      <c r="H74" s="32" t="n">
        <f aca="false">E74</f>
        <v>315726</v>
      </c>
      <c r="I74" s="32" t="n">
        <f aca="false">D74-H74</f>
        <v>0</v>
      </c>
      <c r="J74" s="6"/>
      <c r="K74" s="6"/>
      <c r="L74" s="6"/>
      <c r="M74" s="6"/>
    </row>
    <row r="75" customFormat="false" ht="12.75" hidden="false" customHeight="false" outlineLevel="0" collapsed="false">
      <c r="A75" s="19" t="s">
        <v>113</v>
      </c>
      <c r="B75" s="31" t="s">
        <v>25</v>
      </c>
      <c r="C75" s="16" t="s">
        <v>114</v>
      </c>
      <c r="D75" s="32" t="n">
        <v>827012</v>
      </c>
      <c r="E75" s="32" t="n">
        <v>827012</v>
      </c>
      <c r="F75" s="16"/>
      <c r="G75" s="16"/>
      <c r="H75" s="32" t="n">
        <f aca="false">E75</f>
        <v>827012</v>
      </c>
      <c r="I75" s="32" t="n">
        <f aca="false">SUM(E75-H75)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26" t="s">
        <v>115</v>
      </c>
      <c r="B76" s="31" t="s">
        <v>25</v>
      </c>
      <c r="C76" s="27" t="s">
        <v>116</v>
      </c>
      <c r="D76" s="36" t="n">
        <f aca="false">D77+D78+D79</f>
        <v>165869</v>
      </c>
      <c r="E76" s="36" t="n">
        <f aca="false">SUM(E79+E78+E77)</f>
        <v>165869</v>
      </c>
      <c r="F76" s="36" t="n">
        <f aca="false">F78+F79</f>
        <v>0</v>
      </c>
      <c r="G76" s="36" t="n">
        <f aca="false">G78+G79</f>
        <v>0</v>
      </c>
      <c r="H76" s="36" t="n">
        <f aca="false">H78+H79+H77</f>
        <v>165869</v>
      </c>
      <c r="I76" s="36" t="n">
        <f aca="false">I78+I79</f>
        <v>0</v>
      </c>
      <c r="J76" s="6"/>
      <c r="K76" s="6"/>
      <c r="L76" s="6"/>
      <c r="M76" s="6"/>
    </row>
    <row r="77" customFormat="false" ht="22.5" hidden="false" customHeight="false" outlineLevel="0" collapsed="false">
      <c r="A77" s="19" t="s">
        <v>117</v>
      </c>
      <c r="B77" s="31" t="s">
        <v>25</v>
      </c>
      <c r="C77" s="16" t="s">
        <v>118</v>
      </c>
      <c r="D77" s="32" t="n">
        <v>97534</v>
      </c>
      <c r="E77" s="32" t="n">
        <v>97534</v>
      </c>
      <c r="F77" s="16"/>
      <c r="G77" s="16"/>
      <c r="H77" s="32" t="n">
        <f aca="false">E77</f>
        <v>97534</v>
      </c>
      <c r="I77" s="32" t="n">
        <f aca="false">D77-H77</f>
        <v>0</v>
      </c>
      <c r="J77" s="6"/>
      <c r="K77" s="6"/>
      <c r="L77" s="6"/>
      <c r="M77" s="6"/>
    </row>
    <row r="78" customFormat="false" ht="12.75" hidden="false" customHeight="false" outlineLevel="0" collapsed="false">
      <c r="A78" s="19" t="s">
        <v>119</v>
      </c>
      <c r="B78" s="31" t="s">
        <v>25</v>
      </c>
      <c r="C78" s="16" t="s">
        <v>120</v>
      </c>
      <c r="D78" s="32" t="n">
        <v>60385</v>
      </c>
      <c r="E78" s="32" t="n">
        <v>60385</v>
      </c>
      <c r="F78" s="16"/>
      <c r="G78" s="16"/>
      <c r="H78" s="32" t="n">
        <f aca="false">E78</f>
        <v>60385</v>
      </c>
      <c r="I78" s="32" t="n">
        <f aca="false">D78-H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19" t="s">
        <v>121</v>
      </c>
      <c r="B79" s="31" t="s">
        <v>25</v>
      </c>
      <c r="C79" s="16" t="s">
        <v>122</v>
      </c>
      <c r="D79" s="32" t="n">
        <v>7950</v>
      </c>
      <c r="E79" s="32" t="n">
        <v>7950</v>
      </c>
      <c r="F79" s="16"/>
      <c r="G79" s="16"/>
      <c r="H79" s="32" t="n">
        <f aca="false">E79</f>
        <v>7950</v>
      </c>
      <c r="I79" s="32" t="n">
        <f aca="false">D79-H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26" t="s">
        <v>123</v>
      </c>
      <c r="B80" s="31" t="s">
        <v>25</v>
      </c>
      <c r="C80" s="27" t="s">
        <v>116</v>
      </c>
      <c r="D80" s="36" t="n">
        <f aca="false">D81</f>
        <v>0</v>
      </c>
      <c r="E80" s="36" t="n">
        <f aca="false">E81</f>
        <v>0</v>
      </c>
      <c r="F80" s="36" t="n">
        <f aca="false">F81+F82</f>
        <v>0</v>
      </c>
      <c r="G80" s="36" t="n">
        <f aca="false">G81+G82</f>
        <v>0</v>
      </c>
      <c r="H80" s="36" t="n">
        <f aca="false">H81</f>
        <v>0</v>
      </c>
      <c r="I80" s="36" t="n">
        <f aca="false">I81+I82</f>
        <v>0</v>
      </c>
      <c r="J80" s="6"/>
      <c r="K80" s="6"/>
      <c r="L80" s="6"/>
      <c r="M80" s="6"/>
    </row>
    <row r="81" customFormat="false" ht="56.25" hidden="false" customHeight="true" outlineLevel="0" collapsed="false">
      <c r="A81" s="19" t="s">
        <v>124</v>
      </c>
      <c r="B81" s="31" t="s">
        <v>25</v>
      </c>
      <c r="C81" s="16" t="s">
        <v>125</v>
      </c>
      <c r="D81" s="32"/>
      <c r="E81" s="32"/>
      <c r="F81" s="16"/>
      <c r="G81" s="16"/>
      <c r="H81" s="32" t="n">
        <f aca="false">E81</f>
        <v>0</v>
      </c>
      <c r="I81" s="32" t="n">
        <f aca="false">D81-H81</f>
        <v>0</v>
      </c>
      <c r="J81" s="6"/>
      <c r="K81" s="6"/>
      <c r="L81" s="6"/>
      <c r="M81" s="6"/>
    </row>
    <row r="82" customFormat="false" ht="60" hidden="false" customHeight="true" outlineLevel="0" collapsed="false">
      <c r="A82" s="19" t="s">
        <v>124</v>
      </c>
      <c r="B82" s="31" t="s">
        <v>25</v>
      </c>
      <c r="C82" s="16" t="s">
        <v>126</v>
      </c>
      <c r="D82" s="32"/>
      <c r="E82" s="32"/>
      <c r="F82" s="16"/>
      <c r="G82" s="16"/>
      <c r="H82" s="32" t="n">
        <f aca="false">E82</f>
        <v>0</v>
      </c>
      <c r="I82" s="32" t="n">
        <f aca="false">D82-H82</f>
        <v>0</v>
      </c>
      <c r="J82" s="6"/>
      <c r="K82" s="6"/>
      <c r="L82" s="6"/>
      <c r="M82" s="6"/>
    </row>
    <row r="83" customFormat="false" ht="35.25" hidden="false" customHeight="true" outlineLevel="0" collapsed="false">
      <c r="A83" s="53"/>
      <c r="B83" s="54"/>
      <c r="C83" s="6"/>
      <c r="D83" s="55"/>
      <c r="E83" s="55"/>
      <c r="F83" s="6"/>
      <c r="G83" s="6"/>
      <c r="H83" s="55"/>
      <c r="I83" s="55"/>
      <c r="J83" s="6"/>
      <c r="K83" s="6"/>
      <c r="L83" s="6"/>
      <c r="M83" s="6"/>
    </row>
    <row r="84" customFormat="false" ht="22.5" hidden="true" customHeight="true" outlineLevel="0" collapsed="false">
      <c r="A84" s="53"/>
      <c r="B84" s="6"/>
      <c r="C84" s="6"/>
      <c r="D84" s="55"/>
      <c r="E84" s="55"/>
      <c r="F84" s="6"/>
      <c r="G84" s="6"/>
      <c r="H84" s="55"/>
      <c r="I84" s="55"/>
      <c r="J84" s="6"/>
      <c r="K84" s="6"/>
      <c r="L84" s="6"/>
      <c r="M84" s="6"/>
    </row>
    <row r="85" customFormat="false" ht="51" hidden="true" customHeight="true" outlineLevel="0" collapsed="false">
      <c r="A85" s="53"/>
      <c r="B85" s="6"/>
      <c r="C85" s="6" t="s">
        <v>67</v>
      </c>
      <c r="D85" s="55"/>
      <c r="E85" s="55"/>
      <c r="F85" s="6"/>
      <c r="G85" s="6"/>
      <c r="H85" s="55"/>
      <c r="I85" s="55"/>
      <c r="J85" s="6"/>
      <c r="K85" s="6"/>
      <c r="L85" s="6"/>
      <c r="M85" s="6"/>
    </row>
    <row r="86" customFormat="false" ht="22.5" hidden="false" customHeight="true" outlineLevel="0" collapsed="false">
      <c r="A86" s="18" t="s">
        <v>127</v>
      </c>
      <c r="B86" s="18"/>
      <c r="C86" s="18"/>
      <c r="D86" s="18"/>
      <c r="E86" s="18"/>
      <c r="F86" s="18"/>
      <c r="G86" s="18"/>
      <c r="H86" s="56" t="s">
        <v>128</v>
      </c>
      <c r="I86" s="56" t="s">
        <v>129</v>
      </c>
      <c r="J86" s="6"/>
      <c r="K86" s="6"/>
      <c r="L86" s="6"/>
      <c r="M86" s="6"/>
    </row>
    <row r="87" customFormat="false" ht="48.75" hidden="false" customHeight="true" outlineLevel="0" collapsed="false">
      <c r="A87" s="57"/>
      <c r="B87" s="58" t="s">
        <v>14</v>
      </c>
      <c r="C87" s="59" t="s">
        <v>130</v>
      </c>
      <c r="D87" s="60" t="s">
        <v>131</v>
      </c>
      <c r="E87" s="60" t="s">
        <v>132</v>
      </c>
      <c r="F87" s="61" t="s">
        <v>133</v>
      </c>
      <c r="G87" s="62"/>
      <c r="H87" s="63" t="s">
        <v>134</v>
      </c>
      <c r="I87" s="64"/>
      <c r="J87" s="6"/>
      <c r="K87" s="6"/>
      <c r="L87" s="6"/>
      <c r="M87" s="6"/>
    </row>
    <row r="88" customFormat="false" ht="123.75" hidden="false" customHeight="false" outlineLevel="0" collapsed="false">
      <c r="A88" s="65" t="s">
        <v>13</v>
      </c>
      <c r="B88" s="66"/>
      <c r="C88" s="67"/>
      <c r="D88" s="68"/>
      <c r="E88" s="68"/>
      <c r="F88" s="38" t="s">
        <v>135</v>
      </c>
      <c r="G88" s="38" t="s">
        <v>20</v>
      </c>
      <c r="H88" s="69" t="s">
        <v>136</v>
      </c>
      <c r="I88" s="70" t="s">
        <v>137</v>
      </c>
      <c r="J88" s="6"/>
      <c r="K88" s="6"/>
      <c r="L88" s="6"/>
      <c r="M88" s="6"/>
    </row>
    <row r="89" customFormat="false" ht="12.75" hidden="false" customHeight="false" outlineLevel="0" collapsed="false">
      <c r="A89" s="71" t="s">
        <v>138</v>
      </c>
      <c r="B89" s="72" t="s">
        <v>139</v>
      </c>
      <c r="C89" s="73" t="s">
        <v>140</v>
      </c>
      <c r="D89" s="39"/>
      <c r="E89" s="39" t="s">
        <v>141</v>
      </c>
      <c r="F89" s="39" t="s">
        <v>142</v>
      </c>
      <c r="G89" s="39" t="s">
        <v>143</v>
      </c>
      <c r="H89" s="74" t="s">
        <v>144</v>
      </c>
      <c r="I89" s="74" t="s">
        <v>145</v>
      </c>
      <c r="J89" s="6"/>
      <c r="K89" s="6"/>
      <c r="L89" s="6"/>
      <c r="M89" s="6"/>
    </row>
    <row r="90" customFormat="false" ht="12.75" hidden="false" customHeight="false" outlineLevel="0" collapsed="false">
      <c r="A90" s="75" t="s">
        <v>146</v>
      </c>
      <c r="B90" s="76" t="s">
        <v>147</v>
      </c>
      <c r="C90" s="77" t="s">
        <v>148</v>
      </c>
      <c r="D90" s="78" t="n">
        <f aca="false">D91+D94+D118+D120+D113+D115</f>
        <v>1391832.21</v>
      </c>
      <c r="E90" s="78" t="n">
        <f aca="false">SUM(D90)</f>
        <v>1391832.21</v>
      </c>
      <c r="F90" s="78" t="n">
        <v>1382281.94</v>
      </c>
      <c r="G90" s="78" t="n">
        <v>1382281.94</v>
      </c>
      <c r="H90" s="79" t="n">
        <f aca="false">SUM(D90-F90)</f>
        <v>9550.27000000002</v>
      </c>
      <c r="I90" s="79" t="n">
        <f aca="false">SUM(D90-G90)</f>
        <v>9550.27000000002</v>
      </c>
      <c r="J90" s="6"/>
      <c r="K90" s="6"/>
      <c r="L90" s="6"/>
      <c r="M90" s="6"/>
    </row>
    <row r="91" customFormat="false" ht="22.5" hidden="false" customHeight="false" outlineLevel="0" collapsed="false">
      <c r="A91" s="80" t="s">
        <v>149</v>
      </c>
      <c r="B91" s="76" t="s">
        <v>147</v>
      </c>
      <c r="C91" s="77" t="s">
        <v>150</v>
      </c>
      <c r="D91" s="78" t="n">
        <f aca="false">D92+D93</f>
        <v>431364</v>
      </c>
      <c r="E91" s="78" t="n">
        <f aca="false">SUM(D91)</f>
        <v>431364</v>
      </c>
      <c r="F91" s="78" t="n">
        <f aca="false">F92+F93</f>
        <v>431363.47</v>
      </c>
      <c r="G91" s="78" t="n">
        <f aca="false">G92+G93</f>
        <v>431363.47</v>
      </c>
      <c r="H91" s="79" t="n">
        <f aca="false">D91-G91</f>
        <v>0.53000000002794</v>
      </c>
      <c r="I91" s="79" t="n">
        <f aca="false">E91-G91</f>
        <v>0.53000000002794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51</v>
      </c>
      <c r="B92" s="72" t="s">
        <v>147</v>
      </c>
      <c r="C92" s="72" t="s">
        <v>152</v>
      </c>
      <c r="D92" s="81" t="n">
        <v>299850</v>
      </c>
      <c r="E92" s="81" t="n">
        <f aca="false">SUM(D92)</f>
        <v>299850</v>
      </c>
      <c r="F92" s="81" t="n">
        <v>299849.47</v>
      </c>
      <c r="G92" s="81" t="n">
        <f aca="false">SUM(F92)</f>
        <v>299849.47</v>
      </c>
      <c r="H92" s="82" t="n">
        <f aca="false">D92-F92</f>
        <v>0.53000000002794</v>
      </c>
      <c r="I92" s="82" t="n">
        <f aca="false">E92-G92</f>
        <v>0.53000000002794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53</v>
      </c>
      <c r="B93" s="72" t="s">
        <v>147</v>
      </c>
      <c r="C93" s="72" t="s">
        <v>154</v>
      </c>
      <c r="D93" s="81" t="n">
        <v>131514</v>
      </c>
      <c r="E93" s="81" t="n">
        <v>131514</v>
      </c>
      <c r="F93" s="81" t="n">
        <v>131514</v>
      </c>
      <c r="G93" s="81" t="n">
        <f aca="false">F93</f>
        <v>131514</v>
      </c>
      <c r="H93" s="82" t="n">
        <f aca="false">D93-G93</f>
        <v>0</v>
      </c>
      <c r="I93" s="82" t="n">
        <f aca="false">SUM(D93-F93)</f>
        <v>0</v>
      </c>
      <c r="J93" s="6"/>
      <c r="K93" s="6"/>
      <c r="L93" s="6"/>
      <c r="M93" s="6"/>
    </row>
    <row r="94" customFormat="false" ht="33.75" hidden="false" customHeight="false" outlineLevel="0" collapsed="false">
      <c r="A94" s="80" t="s">
        <v>155</v>
      </c>
      <c r="B94" s="76" t="n">
        <v>200</v>
      </c>
      <c r="C94" s="77" t="s">
        <v>156</v>
      </c>
      <c r="D94" s="78" t="n">
        <f aca="false">D95</f>
        <v>950092.53</v>
      </c>
      <c r="E94" s="78" t="n">
        <f aca="false">E95</f>
        <v>950090.53</v>
      </c>
      <c r="F94" s="78" t="n">
        <f aca="false">SUM(F95)</f>
        <v>949252.79</v>
      </c>
      <c r="G94" s="78" t="n">
        <f aca="false">SUM(G95)</f>
        <v>949252.79</v>
      </c>
      <c r="H94" s="79" t="n">
        <f aca="false">D94-F94</f>
        <v>839.740000000107</v>
      </c>
      <c r="I94" s="79" t="n">
        <f aca="false">E94-G94</f>
        <v>837.740000000107</v>
      </c>
      <c r="J94" s="6"/>
      <c r="K94" s="6"/>
      <c r="L94" s="6"/>
      <c r="M94" s="6"/>
    </row>
    <row r="95" customFormat="false" ht="12.75" hidden="false" customHeight="false" outlineLevel="0" collapsed="false">
      <c r="A95" s="75" t="s">
        <v>157</v>
      </c>
      <c r="B95" s="76" t="s">
        <v>147</v>
      </c>
      <c r="C95" s="77" t="s">
        <v>158</v>
      </c>
      <c r="D95" s="78" t="n">
        <f aca="false">SUM(D96+D99+D109)</f>
        <v>950092.53</v>
      </c>
      <c r="E95" s="78" t="n">
        <f aca="false">SUM(E96+E99+E109)</f>
        <v>950090.53</v>
      </c>
      <c r="F95" s="78" t="n">
        <f aca="false">SUM(F96+F99+F109)</f>
        <v>949252.79</v>
      </c>
      <c r="G95" s="78" t="n">
        <f aca="false">SUM(G96+G99+G109)</f>
        <v>949252.79</v>
      </c>
      <c r="H95" s="79" t="n">
        <f aca="false">D95-F95</f>
        <v>839.740000000107</v>
      </c>
      <c r="I95" s="79" t="n">
        <f aca="false">E95-G95</f>
        <v>837.740000000107</v>
      </c>
      <c r="J95" s="6"/>
      <c r="K95" s="6"/>
      <c r="L95" s="6"/>
      <c r="M95" s="6"/>
    </row>
    <row r="96" customFormat="false" ht="12.75" hidden="false" customHeight="false" outlineLevel="0" collapsed="false">
      <c r="A96" s="75"/>
      <c r="B96" s="76" t="s">
        <v>159</v>
      </c>
      <c r="C96" s="77" t="s">
        <v>160</v>
      </c>
      <c r="D96" s="78" t="n">
        <f aca="false">D97+D98</f>
        <v>721559</v>
      </c>
      <c r="E96" s="78" t="n">
        <f aca="false">SUM(D96)</f>
        <v>721559</v>
      </c>
      <c r="F96" s="78" t="n">
        <f aca="false">F97+F98</f>
        <v>721557.15</v>
      </c>
      <c r="G96" s="78" t="n">
        <f aca="false">G97+G98</f>
        <v>721557.15</v>
      </c>
      <c r="H96" s="78" t="n">
        <f aca="false">SUM(D96-F96)</f>
        <v>1.85000000009313</v>
      </c>
      <c r="I96" s="78" t="n">
        <f aca="false">I97+I98</f>
        <v>1.85000000003492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1</v>
      </c>
      <c r="B97" s="72" t="s">
        <v>147</v>
      </c>
      <c r="C97" s="72" t="s">
        <v>161</v>
      </c>
      <c r="D97" s="81" t="n">
        <v>484362</v>
      </c>
      <c r="E97" s="81" t="n">
        <f aca="false">SUM(D97)</f>
        <v>484362</v>
      </c>
      <c r="F97" s="81" t="n">
        <v>484361.85</v>
      </c>
      <c r="G97" s="81" t="n">
        <f aca="false">SUM(F97)</f>
        <v>484361.85</v>
      </c>
      <c r="H97" s="82" t="n">
        <f aca="false">SUM(D97-F97)</f>
        <v>0.150000000023283</v>
      </c>
      <c r="I97" s="82" t="n">
        <f aca="false">E97-G97</f>
        <v>0.150000000023283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3</v>
      </c>
      <c r="B98" s="72" t="n">
        <v>200</v>
      </c>
      <c r="C98" s="72" t="s">
        <v>162</v>
      </c>
      <c r="D98" s="81" t="n">
        <v>237197</v>
      </c>
      <c r="E98" s="81" t="n">
        <f aca="false">SUM(D98)</f>
        <v>237197</v>
      </c>
      <c r="F98" s="81" t="n">
        <v>237195.3</v>
      </c>
      <c r="G98" s="81" t="n">
        <f aca="false">F98</f>
        <v>237195.3</v>
      </c>
      <c r="H98" s="82" t="n">
        <f aca="false">D98-G98</f>
        <v>1.70000000001164</v>
      </c>
      <c r="I98" s="82" t="n">
        <f aca="false">E98-G98</f>
        <v>1.70000000001164</v>
      </c>
      <c r="J98" s="6"/>
      <c r="K98" s="6"/>
      <c r="L98" s="6"/>
      <c r="M98" s="6"/>
    </row>
    <row r="99" s="84" customFormat="true" ht="12.75" hidden="false" customHeight="false" outlineLevel="0" collapsed="false">
      <c r="A99" s="75"/>
      <c r="B99" s="77" t="n">
        <v>200</v>
      </c>
      <c r="C99" s="77" t="s">
        <v>163</v>
      </c>
      <c r="D99" s="78" t="n">
        <f aca="false">SUM(D100:D108)</f>
        <v>165073.32</v>
      </c>
      <c r="E99" s="78" t="n">
        <f aca="false">SUM(E100:E108)</f>
        <v>165071.32</v>
      </c>
      <c r="F99" s="78" t="n">
        <f aca="false">SUM(F100:F108)</f>
        <v>164236.36</v>
      </c>
      <c r="G99" s="78" t="n">
        <f aca="false">SUM(G100:G108)</f>
        <v>164236.36</v>
      </c>
      <c r="H99" s="79" t="n">
        <f aca="false">SUM(D99-F99)</f>
        <v>836.960000000021</v>
      </c>
      <c r="I99" s="79" t="n">
        <f aca="false">SUM(D99-F99)</f>
        <v>836.960000000021</v>
      </c>
      <c r="J99" s="83"/>
      <c r="K99" s="83"/>
      <c r="L99" s="83"/>
      <c r="M99" s="83"/>
    </row>
    <row r="100" customFormat="false" ht="12.75" hidden="false" customHeight="false" outlineLevel="0" collapsed="false">
      <c r="A100" s="71" t="s">
        <v>164</v>
      </c>
      <c r="B100" s="72" t="s">
        <v>147</v>
      </c>
      <c r="C100" s="72" t="s">
        <v>165</v>
      </c>
      <c r="D100" s="81" t="n">
        <v>34029</v>
      </c>
      <c r="E100" s="81" t="n">
        <v>34027</v>
      </c>
      <c r="F100" s="81" t="n">
        <v>34026.84</v>
      </c>
      <c r="G100" s="81" t="n">
        <f aca="false">SUM(F100)</f>
        <v>34026.84</v>
      </c>
      <c r="H100" s="82" t="n">
        <f aca="false">D100-F100</f>
        <v>2.16000000000349</v>
      </c>
      <c r="I100" s="82" t="n">
        <f aca="false">SUM(E100-G100)</f>
        <v>0.160000000003492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6</v>
      </c>
      <c r="B101" s="72" t="n">
        <v>200</v>
      </c>
      <c r="C101" s="72" t="s">
        <v>167</v>
      </c>
      <c r="D101" s="81" t="n">
        <v>0</v>
      </c>
      <c r="E101" s="81" t="n">
        <v>0</v>
      </c>
      <c r="F101" s="81" t="n">
        <v>0</v>
      </c>
      <c r="G101" s="81" t="n">
        <f aca="false">F101</f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8</v>
      </c>
      <c r="B102" s="40" t="n">
        <v>200</v>
      </c>
      <c r="C102" s="72" t="s">
        <v>169</v>
      </c>
      <c r="D102" s="81" t="n">
        <v>1490</v>
      </c>
      <c r="E102" s="81" t="n">
        <v>1490</v>
      </c>
      <c r="F102" s="81" t="n">
        <v>1488.33</v>
      </c>
      <c r="G102" s="81" t="n">
        <f aca="false">SUM(F102)</f>
        <v>1488.33</v>
      </c>
      <c r="H102" s="82" t="n">
        <f aca="false">D102-G102</f>
        <v>1.67000000000007</v>
      </c>
      <c r="I102" s="82" t="n">
        <f aca="false">E102-G102</f>
        <v>1.67000000000007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70</v>
      </c>
      <c r="B103" s="72" t="s">
        <v>147</v>
      </c>
      <c r="C103" s="72" t="s">
        <v>171</v>
      </c>
      <c r="D103" s="81" t="n">
        <v>61321</v>
      </c>
      <c r="E103" s="81" t="n">
        <v>61321</v>
      </c>
      <c r="F103" s="81" t="n">
        <v>61321</v>
      </c>
      <c r="G103" s="81" t="n">
        <f aca="false">F103</f>
        <v>61321</v>
      </c>
      <c r="H103" s="82" t="n">
        <f aca="false">D103-G103</f>
        <v>0</v>
      </c>
      <c r="I103" s="82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71" t="s">
        <v>172</v>
      </c>
      <c r="B104" s="72" t="s">
        <v>147</v>
      </c>
      <c r="C104" s="72" t="s">
        <v>173</v>
      </c>
      <c r="D104" s="81" t="n">
        <v>29623</v>
      </c>
      <c r="E104" s="81" t="n">
        <v>29623</v>
      </c>
      <c r="F104" s="81" t="n">
        <v>29622.51</v>
      </c>
      <c r="G104" s="81" t="n">
        <f aca="false">F104</f>
        <v>29622.51</v>
      </c>
      <c r="H104" s="82" t="n">
        <f aca="false">D104-G104</f>
        <v>0.490000000001601</v>
      </c>
      <c r="I104" s="82" t="n">
        <f aca="false">E104-G104</f>
        <v>0.490000000001601</v>
      </c>
      <c r="J104" s="6"/>
      <c r="K104" s="6"/>
      <c r="L104" s="6"/>
      <c r="M104" s="6"/>
    </row>
    <row r="105" customFormat="false" ht="12.75" hidden="false" customHeight="false" outlineLevel="0" collapsed="false">
      <c r="A105" s="71" t="s">
        <v>174</v>
      </c>
      <c r="B105" s="72" t="s">
        <v>147</v>
      </c>
      <c r="C105" s="72" t="s">
        <v>175</v>
      </c>
      <c r="D105" s="81" t="n">
        <v>600</v>
      </c>
      <c r="E105" s="81" t="n">
        <f aca="false">SUM(D105)</f>
        <v>600</v>
      </c>
      <c r="F105" s="81" t="n">
        <v>600</v>
      </c>
      <c r="G105" s="81" t="n">
        <f aca="false">F105</f>
        <v>600</v>
      </c>
      <c r="H105" s="82" t="n">
        <f aca="false">D105-G105</f>
        <v>0</v>
      </c>
      <c r="I105" s="82" t="n">
        <f aca="false">E105-G105</f>
        <v>0</v>
      </c>
      <c r="J105" s="6"/>
      <c r="K105" s="6"/>
      <c r="L105" s="6"/>
      <c r="M105" s="6"/>
    </row>
    <row r="106" customFormat="false" ht="12.75" hidden="false" customHeight="false" outlineLevel="0" collapsed="false">
      <c r="A106" s="71" t="s">
        <v>176</v>
      </c>
      <c r="B106" s="72" t="n">
        <v>200</v>
      </c>
      <c r="C106" s="72" t="s">
        <v>177</v>
      </c>
      <c r="D106" s="81" t="n">
        <v>0</v>
      </c>
      <c r="E106" s="81" t="n">
        <f aca="false">SUM(D106)</f>
        <v>0</v>
      </c>
      <c r="F106" s="81" t="n">
        <v>0</v>
      </c>
      <c r="G106" s="81" t="n">
        <v>0</v>
      </c>
      <c r="H106" s="82" t="n">
        <f aca="false">D106-G106</f>
        <v>0</v>
      </c>
      <c r="I106" s="82" t="n">
        <f aca="false">E106-G106</f>
        <v>0</v>
      </c>
      <c r="J106" s="6"/>
      <c r="K106" s="6"/>
      <c r="L106" s="6"/>
      <c r="M106" s="6"/>
    </row>
    <row r="107" customFormat="false" ht="12.75" hidden="false" customHeight="false" outlineLevel="0" collapsed="false">
      <c r="A107" s="71" t="s">
        <v>178</v>
      </c>
      <c r="B107" s="72" t="s">
        <v>147</v>
      </c>
      <c r="C107" s="72" t="s">
        <v>179</v>
      </c>
      <c r="D107" s="81" t="n">
        <v>7363</v>
      </c>
      <c r="E107" s="81" t="n">
        <v>7363</v>
      </c>
      <c r="F107" s="81" t="n">
        <v>7363</v>
      </c>
      <c r="G107" s="81" t="n">
        <f aca="false">F107</f>
        <v>7363</v>
      </c>
      <c r="H107" s="82" t="n">
        <f aca="false">D107-G107</f>
        <v>0</v>
      </c>
      <c r="I107" s="82" t="n">
        <f aca="false">E107-G107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71" t="s">
        <v>180</v>
      </c>
      <c r="B108" s="72" t="n">
        <v>200</v>
      </c>
      <c r="C108" s="72" t="s">
        <v>181</v>
      </c>
      <c r="D108" s="81" t="n">
        <v>30647.32</v>
      </c>
      <c r="E108" s="81" t="n">
        <v>30647.32</v>
      </c>
      <c r="F108" s="81" t="n">
        <v>29814.68</v>
      </c>
      <c r="G108" s="81" t="n">
        <f aca="false">SUM(F108)</f>
        <v>29814.68</v>
      </c>
      <c r="H108" s="82" t="n">
        <f aca="false">SUM(D108-F108)</f>
        <v>832.639999999999</v>
      </c>
      <c r="I108" s="82" t="n">
        <f aca="false">SUM(D108-F108)</f>
        <v>832.639999999999</v>
      </c>
      <c r="J108" s="6"/>
      <c r="K108" s="6"/>
      <c r="L108" s="6"/>
      <c r="M108" s="6"/>
    </row>
    <row r="109" customFormat="false" ht="12.75" hidden="false" customHeight="false" outlineLevel="0" collapsed="false">
      <c r="A109" s="75" t="s">
        <v>182</v>
      </c>
      <c r="B109" s="76" t="s">
        <v>147</v>
      </c>
      <c r="C109" s="76" t="s">
        <v>183</v>
      </c>
      <c r="D109" s="78" t="n">
        <f aca="false">SUM(D110:D112)</f>
        <v>63460.21</v>
      </c>
      <c r="E109" s="78" t="n">
        <f aca="false">SUM(E110:E112)</f>
        <v>63460.21</v>
      </c>
      <c r="F109" s="78" t="n">
        <f aca="false">SUM(F110:F112)</f>
        <v>63459.28</v>
      </c>
      <c r="G109" s="78" t="n">
        <f aca="false">SUM(G110:G112)</f>
        <v>63459.28</v>
      </c>
      <c r="H109" s="79" t="n">
        <f aca="false">D109-G109</f>
        <v>0.930000000000291</v>
      </c>
      <c r="I109" s="79" t="n">
        <f aca="false">E109-G109</f>
        <v>0.930000000000291</v>
      </c>
      <c r="J109" s="6"/>
      <c r="K109" s="6"/>
      <c r="L109" s="6"/>
      <c r="M109" s="6"/>
    </row>
    <row r="110" customFormat="false" ht="12.75" hidden="false" customHeight="false" outlineLevel="0" collapsed="false">
      <c r="A110" s="75"/>
      <c r="B110" s="76" t="n">
        <v>200</v>
      </c>
      <c r="C110" s="76" t="s">
        <v>184</v>
      </c>
      <c r="D110" s="78" t="n">
        <v>39281</v>
      </c>
      <c r="E110" s="78" t="n">
        <v>39281</v>
      </c>
      <c r="F110" s="78" t="n">
        <v>39280.85</v>
      </c>
      <c r="G110" s="78" t="n">
        <v>39280.85</v>
      </c>
      <c r="H110" s="79" t="n">
        <f aca="false">D110-G110</f>
        <v>0.150000000001455</v>
      </c>
      <c r="I110" s="79" t="n">
        <f aca="false">E110-G110</f>
        <v>0.150000000001455</v>
      </c>
      <c r="J110" s="6"/>
      <c r="K110" s="6"/>
      <c r="L110" s="6"/>
      <c r="M110" s="6"/>
    </row>
    <row r="111" customFormat="false" ht="12.75" hidden="false" customHeight="false" outlineLevel="0" collapsed="false">
      <c r="A111" s="75"/>
      <c r="B111" s="76" t="n">
        <v>200</v>
      </c>
      <c r="C111" s="76" t="s">
        <v>185</v>
      </c>
      <c r="D111" s="78" t="n">
        <v>3119.64</v>
      </c>
      <c r="E111" s="78" t="n">
        <v>3119.64</v>
      </c>
      <c r="F111" s="78" t="n">
        <v>3119.14</v>
      </c>
      <c r="G111" s="78" t="n">
        <f aca="false">SUM(F111)</f>
        <v>3119.14</v>
      </c>
      <c r="H111" s="79" t="n">
        <f aca="false">SUM(D111-F111)</f>
        <v>0.5</v>
      </c>
      <c r="I111" s="79" t="n">
        <f aca="false">E111-G111</f>
        <v>0.5</v>
      </c>
      <c r="J111" s="6"/>
      <c r="K111" s="6"/>
      <c r="L111" s="6"/>
      <c r="M111" s="6"/>
    </row>
    <row r="112" customFormat="false" ht="22.5" hidden="false" customHeight="false" outlineLevel="0" collapsed="false">
      <c r="A112" s="75" t="s">
        <v>186</v>
      </c>
      <c r="B112" s="76" t="s">
        <v>147</v>
      </c>
      <c r="C112" s="76" t="s">
        <v>187</v>
      </c>
      <c r="D112" s="78" t="n">
        <v>21059.57</v>
      </c>
      <c r="E112" s="78" t="n">
        <v>21059.57</v>
      </c>
      <c r="F112" s="78" t="n">
        <v>21059.29</v>
      </c>
      <c r="G112" s="78" t="n">
        <f aca="false">F112</f>
        <v>21059.29</v>
      </c>
      <c r="H112" s="79" t="n">
        <f aca="false">D112-G112</f>
        <v>0.279999999998836</v>
      </c>
      <c r="I112" s="79" t="n">
        <f aca="false">E112-G112</f>
        <v>0.279999999998836</v>
      </c>
      <c r="J112" s="6"/>
      <c r="K112" s="6"/>
      <c r="L112" s="6"/>
      <c r="M112" s="6"/>
    </row>
    <row r="113" customFormat="false" ht="12.75" hidden="false" customHeight="false" outlineLevel="0" collapsed="false">
      <c r="A113" s="75" t="s">
        <v>188</v>
      </c>
      <c r="B113" s="76" t="s">
        <v>147</v>
      </c>
      <c r="C113" s="76" t="s">
        <v>189</v>
      </c>
      <c r="D113" s="78" t="n">
        <f aca="false">SUM(D114)</f>
        <v>1665.68</v>
      </c>
      <c r="E113" s="78" t="n">
        <f aca="false">SUM(E114)</f>
        <v>1665.68</v>
      </c>
      <c r="F113" s="78" t="n">
        <f aca="false">SUM(F114)</f>
        <v>1665.68</v>
      </c>
      <c r="G113" s="78" t="n">
        <f aca="false">SUM(F113)</f>
        <v>1665.68</v>
      </c>
      <c r="H113" s="79" t="n">
        <f aca="false">D113-G113</f>
        <v>0</v>
      </c>
      <c r="I113" s="79" t="n">
        <f aca="false">E113-G113</f>
        <v>0</v>
      </c>
      <c r="J113" s="6"/>
      <c r="K113" s="6"/>
      <c r="L113" s="6"/>
      <c r="M113" s="6"/>
    </row>
    <row r="114" customFormat="false" ht="45" hidden="false" customHeight="false" outlineLevel="0" collapsed="false">
      <c r="A114" s="71" t="s">
        <v>190</v>
      </c>
      <c r="B114" s="72" t="n">
        <v>200</v>
      </c>
      <c r="C114" s="72" t="s">
        <v>189</v>
      </c>
      <c r="D114" s="81" t="n">
        <v>1665.68</v>
      </c>
      <c r="E114" s="81" t="n">
        <v>1665.68</v>
      </c>
      <c r="F114" s="81" t="n">
        <v>1665.68</v>
      </c>
      <c r="G114" s="81" t="n">
        <f aca="false">SUM(F114)</f>
        <v>1665.68</v>
      </c>
      <c r="H114" s="82" t="n">
        <f aca="false">D114-G114</f>
        <v>0</v>
      </c>
      <c r="I114" s="82" t="n">
        <f aca="false">E114-G114</f>
        <v>0</v>
      </c>
      <c r="J114" s="6"/>
      <c r="K114" s="6"/>
      <c r="L114" s="6"/>
      <c r="M114" s="6"/>
    </row>
    <row r="115" customFormat="false" ht="22.5" hidden="false" customHeight="false" outlineLevel="0" collapsed="false">
      <c r="A115" s="75" t="s">
        <v>191</v>
      </c>
      <c r="B115" s="76" t="s">
        <v>147</v>
      </c>
      <c r="C115" s="77" t="s">
        <v>192</v>
      </c>
      <c r="D115" s="78" t="n">
        <f aca="false">D116</f>
        <v>0</v>
      </c>
      <c r="E115" s="78" t="n">
        <f aca="false">E116</f>
        <v>0</v>
      </c>
      <c r="F115" s="78" t="n">
        <f aca="false">F116</f>
        <v>0</v>
      </c>
      <c r="G115" s="78" t="n">
        <f aca="false">G116</f>
        <v>0</v>
      </c>
      <c r="H115" s="79" t="n">
        <f aca="false">D115-G115</f>
        <v>0</v>
      </c>
      <c r="I115" s="79" t="n">
        <f aca="false">E115-G115</f>
        <v>0</v>
      </c>
      <c r="J115" s="6"/>
      <c r="K115" s="6"/>
      <c r="L115" s="6"/>
      <c r="M115" s="6"/>
    </row>
    <row r="116" customFormat="false" ht="12.75" hidden="false" customHeight="false" outlineLevel="0" collapsed="false">
      <c r="A116" s="71" t="s">
        <v>193</v>
      </c>
      <c r="B116" s="72" t="n">
        <v>200</v>
      </c>
      <c r="C116" s="72" t="s">
        <v>194</v>
      </c>
      <c r="D116" s="81"/>
      <c r="E116" s="81"/>
      <c r="F116" s="81"/>
      <c r="G116" s="81"/>
      <c r="H116" s="82" t="n">
        <f aca="false">D116-G116</f>
        <v>0</v>
      </c>
      <c r="I116" s="82" t="n">
        <f aca="false">E116-G116</f>
        <v>0</v>
      </c>
      <c r="J116" s="6"/>
      <c r="K116" s="6"/>
      <c r="L116" s="6"/>
      <c r="M116" s="6"/>
    </row>
    <row r="117" customFormat="false" ht="12.75" hidden="false" customHeight="false" outlineLevel="0" collapsed="false">
      <c r="A117" s="71"/>
      <c r="B117" s="72" t="n">
        <v>200</v>
      </c>
      <c r="C117" s="72" t="s">
        <v>195</v>
      </c>
      <c r="D117" s="81"/>
      <c r="E117" s="81"/>
      <c r="F117" s="81"/>
      <c r="G117" s="81"/>
      <c r="H117" s="82"/>
      <c r="I117" s="82" t="n">
        <f aca="false">E117-G117</f>
        <v>0</v>
      </c>
      <c r="J117" s="6"/>
      <c r="K117" s="6"/>
      <c r="L117" s="6"/>
      <c r="M117" s="6"/>
    </row>
    <row r="118" customFormat="false" ht="12.75" hidden="false" customHeight="false" outlineLevel="0" collapsed="false">
      <c r="A118" s="75" t="s">
        <v>196</v>
      </c>
      <c r="B118" s="76" t="s">
        <v>147</v>
      </c>
      <c r="C118" s="77" t="s">
        <v>197</v>
      </c>
      <c r="D118" s="78" t="n">
        <f aca="false">D119</f>
        <v>2000</v>
      </c>
      <c r="E118" s="78" t="n">
        <v>2000</v>
      </c>
      <c r="F118" s="78" t="n">
        <f aca="false">F119</f>
        <v>0</v>
      </c>
      <c r="G118" s="78" t="n">
        <f aca="false">F118</f>
        <v>0</v>
      </c>
      <c r="H118" s="79" t="n">
        <f aca="false">D118-G118</f>
        <v>2000</v>
      </c>
      <c r="I118" s="79" t="n">
        <f aca="false">E118-G118</f>
        <v>2000</v>
      </c>
      <c r="J118" s="6"/>
      <c r="K118" s="6"/>
      <c r="L118" s="6"/>
      <c r="M118" s="6"/>
    </row>
    <row r="119" customFormat="false" ht="12.75" hidden="false" customHeight="false" outlineLevel="0" collapsed="false">
      <c r="A119" s="71" t="s">
        <v>174</v>
      </c>
      <c r="B119" s="72" t="s">
        <v>147</v>
      </c>
      <c r="C119" s="72" t="s">
        <v>198</v>
      </c>
      <c r="D119" s="81" t="n">
        <v>2000</v>
      </c>
      <c r="E119" s="81" t="n">
        <v>2000</v>
      </c>
      <c r="F119" s="81" t="n">
        <v>0</v>
      </c>
      <c r="G119" s="81" t="n">
        <f aca="false">F119</f>
        <v>0</v>
      </c>
      <c r="H119" s="82" t="n">
        <f aca="false">D119-G119</f>
        <v>2000</v>
      </c>
      <c r="I119" s="82" t="n">
        <f aca="false">E119-G119</f>
        <v>2000</v>
      </c>
      <c r="J119" s="6"/>
      <c r="K119" s="6"/>
      <c r="L119" s="6"/>
      <c r="M119" s="6"/>
    </row>
    <row r="120" customFormat="false" ht="12.75" hidden="false" customHeight="false" outlineLevel="0" collapsed="false">
      <c r="A120" s="75"/>
      <c r="B120" s="76" t="s">
        <v>147</v>
      </c>
      <c r="C120" s="77" t="s">
        <v>199</v>
      </c>
      <c r="D120" s="78" t="n">
        <f aca="false">D121</f>
        <v>6710</v>
      </c>
      <c r="E120" s="78" t="n">
        <f aca="false">E121</f>
        <v>6710</v>
      </c>
      <c r="F120" s="78" t="n">
        <f aca="false">F121</f>
        <v>0</v>
      </c>
      <c r="G120" s="78" t="n">
        <f aca="false">G121</f>
        <v>0</v>
      </c>
      <c r="H120" s="79" t="n">
        <f aca="false">D120-G120</f>
        <v>6710</v>
      </c>
      <c r="I120" s="79" t="n">
        <f aca="false">E120-G120</f>
        <v>6710</v>
      </c>
      <c r="J120" s="6"/>
      <c r="K120" s="6"/>
      <c r="L120" s="6"/>
      <c r="M120" s="6"/>
    </row>
    <row r="121" customFormat="false" ht="12.75" hidden="false" customHeight="false" outlineLevel="0" collapsed="false">
      <c r="A121" s="71"/>
      <c r="B121" s="72"/>
      <c r="C121" s="72" t="s">
        <v>200</v>
      </c>
      <c r="D121" s="81" t="n">
        <v>6710</v>
      </c>
      <c r="E121" s="81" t="n">
        <v>6710</v>
      </c>
      <c r="F121" s="81"/>
      <c r="G121" s="81"/>
      <c r="H121" s="82" t="n">
        <f aca="false">D121-F121</f>
        <v>6710</v>
      </c>
      <c r="I121" s="82" t="n">
        <f aca="false">E121-G121</f>
        <v>6710</v>
      </c>
      <c r="J121" s="6"/>
      <c r="K121" s="6"/>
      <c r="L121" s="6"/>
      <c r="M121" s="6"/>
    </row>
    <row r="122" customFormat="false" ht="12.75" hidden="false" customHeight="false" outlineLevel="0" collapsed="false">
      <c r="A122" s="75" t="s">
        <v>201</v>
      </c>
      <c r="B122" s="76" t="n">
        <v>200</v>
      </c>
      <c r="C122" s="85" t="s">
        <v>202</v>
      </c>
      <c r="D122" s="78" t="n">
        <f aca="false">SUM(D123)</f>
        <v>60385</v>
      </c>
      <c r="E122" s="78" t="n">
        <f aca="false">E123</f>
        <v>60385</v>
      </c>
      <c r="F122" s="78" t="n">
        <f aca="false">SUM(F124+F127+F129)</f>
        <v>60385</v>
      </c>
      <c r="G122" s="78" t="n">
        <f aca="false">SUM(F122)</f>
        <v>60385</v>
      </c>
      <c r="H122" s="79" t="n">
        <f aca="false">SUM(D122-F122)</f>
        <v>0</v>
      </c>
      <c r="I122" s="79" t="n">
        <f aca="false">E122-G122</f>
        <v>0</v>
      </c>
      <c r="J122" s="6"/>
      <c r="K122" s="6"/>
      <c r="L122" s="6"/>
      <c r="M122" s="6"/>
    </row>
    <row r="123" customFormat="false" ht="12.75" hidden="false" customHeight="false" outlineLevel="0" collapsed="false">
      <c r="A123" s="75" t="s">
        <v>203</v>
      </c>
      <c r="B123" s="76" t="s">
        <v>147</v>
      </c>
      <c r="C123" s="86" t="s">
        <v>204</v>
      </c>
      <c r="D123" s="87" t="n">
        <v>60385</v>
      </c>
      <c r="E123" s="87" t="n">
        <v>60385</v>
      </c>
      <c r="F123" s="87" t="n">
        <f aca="false">SUM(F122)</f>
        <v>60385</v>
      </c>
      <c r="G123" s="87" t="n">
        <f aca="false">F123</f>
        <v>60385</v>
      </c>
      <c r="H123" s="88" t="n">
        <f aca="false">SUM(I123)</f>
        <v>0</v>
      </c>
      <c r="I123" s="88" t="n">
        <f aca="false">SUM(I122)</f>
        <v>0</v>
      </c>
      <c r="J123" s="6"/>
      <c r="K123" s="6"/>
      <c r="L123" s="6"/>
      <c r="M123" s="6"/>
    </row>
    <row r="124" s="90" customFormat="true" ht="12.75" hidden="false" customHeight="false" outlineLevel="0" collapsed="false">
      <c r="A124" s="75"/>
      <c r="B124" s="77" t="n">
        <v>200</v>
      </c>
      <c r="C124" s="85" t="s">
        <v>205</v>
      </c>
      <c r="D124" s="78" t="n">
        <f aca="false">SUM(D125+D126)</f>
        <v>58783</v>
      </c>
      <c r="E124" s="78" t="n">
        <f aca="false">SUM(E126+E125)</f>
        <v>58783</v>
      </c>
      <c r="F124" s="78" t="n">
        <f aca="false">F125+F126</f>
        <v>58783</v>
      </c>
      <c r="G124" s="78" t="n">
        <f aca="false">G125+G126</f>
        <v>58783</v>
      </c>
      <c r="H124" s="79" t="n">
        <f aca="false">SUM(E124-F124)</f>
        <v>0</v>
      </c>
      <c r="I124" s="79" t="n">
        <f aca="false">SUM(D124-F124)</f>
        <v>0</v>
      </c>
      <c r="J124" s="89"/>
      <c r="K124" s="89"/>
      <c r="L124" s="89"/>
      <c r="M124" s="89"/>
    </row>
    <row r="125" customFormat="false" ht="12.75" hidden="false" customHeight="false" outlineLevel="0" collapsed="false">
      <c r="A125" s="71" t="s">
        <v>151</v>
      </c>
      <c r="B125" s="72" t="s">
        <v>147</v>
      </c>
      <c r="C125" s="91" t="s">
        <v>206</v>
      </c>
      <c r="D125" s="81" t="n">
        <v>46078</v>
      </c>
      <c r="E125" s="81" t="n">
        <v>46078</v>
      </c>
      <c r="F125" s="81" t="n">
        <v>46078</v>
      </c>
      <c r="G125" s="81" t="n">
        <v>46078</v>
      </c>
      <c r="H125" s="82" t="n">
        <f aca="false">D125-G125</f>
        <v>0</v>
      </c>
      <c r="I125" s="82" t="n">
        <f aca="false">E125-G125</f>
        <v>0</v>
      </c>
      <c r="J125" s="6"/>
      <c r="K125" s="6"/>
      <c r="L125" s="6"/>
      <c r="M125" s="6"/>
    </row>
    <row r="126" customFormat="false" ht="12.75" hidden="false" customHeight="false" outlineLevel="0" collapsed="false">
      <c r="A126" s="71" t="s">
        <v>153</v>
      </c>
      <c r="B126" s="72" t="s">
        <v>147</v>
      </c>
      <c r="C126" s="91" t="s">
        <v>207</v>
      </c>
      <c r="D126" s="81" t="n">
        <v>12705</v>
      </c>
      <c r="E126" s="81" t="n">
        <v>12705</v>
      </c>
      <c r="F126" s="81" t="n">
        <v>12705</v>
      </c>
      <c r="G126" s="81" t="n">
        <v>12705</v>
      </c>
      <c r="H126" s="82" t="n">
        <f aca="false">D126-G126</f>
        <v>0</v>
      </c>
      <c r="I126" s="82" t="n">
        <f aca="false">E126-G126</f>
        <v>0</v>
      </c>
      <c r="J126" s="6"/>
      <c r="K126" s="6"/>
      <c r="L126" s="6"/>
      <c r="M126" s="6"/>
    </row>
    <row r="127" customFormat="false" ht="12.75" hidden="false" customHeight="false" outlineLevel="0" collapsed="false">
      <c r="A127" s="71"/>
      <c r="B127" s="72" t="n">
        <v>200</v>
      </c>
      <c r="C127" s="92" t="s">
        <v>208</v>
      </c>
      <c r="D127" s="93" t="n">
        <f aca="false">D128</f>
        <v>728</v>
      </c>
      <c r="E127" s="93" t="n">
        <f aca="false">E128</f>
        <v>728</v>
      </c>
      <c r="F127" s="93" t="n">
        <f aca="false">SUM(F128)</f>
        <v>728</v>
      </c>
      <c r="G127" s="93" t="n">
        <f aca="false">G128</f>
        <v>728</v>
      </c>
      <c r="H127" s="94" t="n">
        <f aca="false">D127-F127</f>
        <v>0</v>
      </c>
      <c r="I127" s="94" t="n">
        <f aca="false">E127-G127</f>
        <v>0</v>
      </c>
      <c r="J127" s="6"/>
      <c r="K127" s="6"/>
      <c r="L127" s="6"/>
      <c r="M127" s="6"/>
    </row>
    <row r="128" customFormat="false" ht="12.75" hidden="false" customHeight="false" outlineLevel="0" collapsed="false">
      <c r="A128" s="71" t="s">
        <v>166</v>
      </c>
      <c r="B128" s="72" t="n">
        <v>200</v>
      </c>
      <c r="C128" s="91" t="s">
        <v>209</v>
      </c>
      <c r="D128" s="81" t="n">
        <v>728</v>
      </c>
      <c r="E128" s="81" t="n">
        <v>728</v>
      </c>
      <c r="F128" s="81" t="n">
        <v>728</v>
      </c>
      <c r="G128" s="81" t="n">
        <v>728</v>
      </c>
      <c r="H128" s="94" t="n">
        <f aca="false">D128-F128</f>
        <v>0</v>
      </c>
      <c r="I128" s="94" t="n">
        <f aca="false">E128-G128</f>
        <v>0</v>
      </c>
      <c r="J128" s="6"/>
      <c r="K128" s="6"/>
      <c r="L128" s="6"/>
      <c r="M128" s="6"/>
    </row>
    <row r="129" s="90" customFormat="true" ht="12.75" hidden="false" customHeight="false" outlineLevel="0" collapsed="false">
      <c r="A129" s="95"/>
      <c r="B129" s="96" t="n">
        <v>200</v>
      </c>
      <c r="C129" s="92" t="s">
        <v>210</v>
      </c>
      <c r="D129" s="93" t="n">
        <f aca="false">D130</f>
        <v>874</v>
      </c>
      <c r="E129" s="93" t="n">
        <f aca="false">SUM(D129)</f>
        <v>874</v>
      </c>
      <c r="F129" s="93" t="n">
        <f aca="false">SUM(F130)</f>
        <v>874</v>
      </c>
      <c r="G129" s="93" t="n">
        <f aca="false">SUM(G130)</f>
        <v>874</v>
      </c>
      <c r="H129" s="94" t="n">
        <f aca="false">SUM(D129-F129)</f>
        <v>0</v>
      </c>
      <c r="I129" s="94" t="n">
        <f aca="false">I130</f>
        <v>0</v>
      </c>
      <c r="J129" s="89"/>
      <c r="K129" s="89"/>
      <c r="L129" s="89"/>
      <c r="M129" s="89"/>
    </row>
    <row r="130" customFormat="false" ht="12.75" hidden="false" customHeight="false" outlineLevel="0" collapsed="false">
      <c r="A130" s="71" t="s">
        <v>211</v>
      </c>
      <c r="B130" s="72" t="s">
        <v>147</v>
      </c>
      <c r="C130" s="91" t="s">
        <v>212</v>
      </c>
      <c r="D130" s="81" t="n">
        <v>874</v>
      </c>
      <c r="E130" s="81" t="n">
        <v>874</v>
      </c>
      <c r="F130" s="81" t="n">
        <v>874</v>
      </c>
      <c r="G130" s="81" t="n">
        <v>874</v>
      </c>
      <c r="H130" s="82" t="n">
        <f aca="false">SUM(E130-G130)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22.5" hidden="false" customHeight="false" outlineLevel="0" collapsed="false">
      <c r="A131" s="75" t="s">
        <v>213</v>
      </c>
      <c r="B131" s="76" t="s">
        <v>147</v>
      </c>
      <c r="C131" s="77" t="s">
        <v>214</v>
      </c>
      <c r="D131" s="78" t="n">
        <f aca="false">D132+D136+D140</f>
        <v>1143</v>
      </c>
      <c r="E131" s="78" t="n">
        <f aca="false">E132+E136+E140</f>
        <v>1143</v>
      </c>
      <c r="F131" s="78" t="n">
        <f aca="false">F132+F136+F140</f>
        <v>0</v>
      </c>
      <c r="G131" s="78" t="n">
        <f aca="false">G132+G136+G140</f>
        <v>0</v>
      </c>
      <c r="H131" s="79" t="n">
        <f aca="false">H132+H136+H140</f>
        <v>1143</v>
      </c>
      <c r="I131" s="79" t="n">
        <f aca="false">I132+I136+I140</f>
        <v>1143</v>
      </c>
      <c r="J131" s="6"/>
      <c r="K131" s="6"/>
      <c r="L131" s="6"/>
      <c r="M131" s="6"/>
    </row>
    <row r="132" customFormat="false" ht="33.75" hidden="false" customHeight="false" outlineLevel="0" collapsed="false">
      <c r="A132" s="75" t="s">
        <v>215</v>
      </c>
      <c r="B132" s="76" t="n">
        <v>200</v>
      </c>
      <c r="C132" s="77" t="s">
        <v>216</v>
      </c>
      <c r="D132" s="78"/>
      <c r="E132" s="78"/>
      <c r="F132" s="78"/>
      <c r="G132" s="78"/>
      <c r="H132" s="79" t="n">
        <f aca="false">H133+H134</f>
        <v>0</v>
      </c>
      <c r="I132" s="79" t="n">
        <f aca="false">I133+I134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71" t="s">
        <v>174</v>
      </c>
      <c r="B133" s="72" t="s">
        <v>147</v>
      </c>
      <c r="C133" s="72" t="s">
        <v>217</v>
      </c>
      <c r="D133" s="81"/>
      <c r="E133" s="81"/>
      <c r="F133" s="81"/>
      <c r="G133" s="81"/>
      <c r="H133" s="82" t="n">
        <f aca="false">D133-G133</f>
        <v>0</v>
      </c>
      <c r="I133" s="82" t="n">
        <f aca="false">E133-G133</f>
        <v>0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74</v>
      </c>
      <c r="B134" s="72" t="n">
        <v>200</v>
      </c>
      <c r="C134" s="72" t="s">
        <v>218</v>
      </c>
      <c r="D134" s="81"/>
      <c r="E134" s="81"/>
      <c r="F134" s="81"/>
      <c r="G134" s="81"/>
      <c r="H134" s="82" t="n">
        <f aca="false">D134-G134</f>
        <v>0</v>
      </c>
      <c r="I134" s="82" t="n">
        <f aca="false">E134-G134</f>
        <v>0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172</v>
      </c>
      <c r="B135" s="72" t="n">
        <v>200</v>
      </c>
      <c r="C135" s="72" t="s">
        <v>219</v>
      </c>
      <c r="D135" s="81"/>
      <c r="E135" s="81"/>
      <c r="F135" s="81"/>
      <c r="G135" s="81"/>
      <c r="H135" s="82"/>
      <c r="I135" s="82"/>
      <c r="J135" s="6"/>
      <c r="K135" s="6"/>
      <c r="L135" s="6"/>
      <c r="M135" s="6"/>
    </row>
    <row r="136" customFormat="false" ht="12.75" hidden="false" customHeight="false" outlineLevel="0" collapsed="false">
      <c r="A136" s="75" t="s">
        <v>220</v>
      </c>
      <c r="B136" s="76" t="n">
        <v>200</v>
      </c>
      <c r="C136" s="77" t="s">
        <v>221</v>
      </c>
      <c r="D136" s="78" t="n">
        <f aca="false">D137+D138+D139</f>
        <v>1143</v>
      </c>
      <c r="E136" s="78" t="n">
        <f aca="false">E137+E138+E139</f>
        <v>1143</v>
      </c>
      <c r="F136" s="78" t="n">
        <f aca="false">F137+F138+F139</f>
        <v>0</v>
      </c>
      <c r="G136" s="78" t="n">
        <f aca="false">G137+G138+G139</f>
        <v>0</v>
      </c>
      <c r="H136" s="79" t="n">
        <f aca="false">H137+H138+H139</f>
        <v>1143</v>
      </c>
      <c r="I136" s="79" t="n">
        <f aca="false">I137+I138+I139</f>
        <v>1143</v>
      </c>
      <c r="J136" s="6"/>
      <c r="K136" s="6"/>
      <c r="L136" s="6"/>
      <c r="M136" s="6"/>
    </row>
    <row r="137" customFormat="false" ht="12.75" hidden="false" customHeight="false" outlineLevel="0" collapsed="false">
      <c r="A137" s="71" t="s">
        <v>172</v>
      </c>
      <c r="B137" s="72" t="s">
        <v>147</v>
      </c>
      <c r="C137" s="72" t="s">
        <v>222</v>
      </c>
      <c r="D137" s="81" t="n">
        <v>1143</v>
      </c>
      <c r="E137" s="81" t="n">
        <v>1143</v>
      </c>
      <c r="F137" s="81"/>
      <c r="G137" s="81"/>
      <c r="H137" s="82" t="n">
        <f aca="false">D137-G137</f>
        <v>1143</v>
      </c>
      <c r="I137" s="82" t="n">
        <f aca="false">E137-G137</f>
        <v>1143</v>
      </c>
      <c r="J137" s="6"/>
      <c r="K137" s="6"/>
      <c r="L137" s="6"/>
      <c r="M137" s="6"/>
    </row>
    <row r="138" customFormat="false" ht="12.75" hidden="false" customHeight="false" outlineLevel="0" collapsed="false">
      <c r="A138" s="71" t="s">
        <v>176</v>
      </c>
      <c r="B138" s="72" t="s">
        <v>147</v>
      </c>
      <c r="C138" s="72" t="s">
        <v>222</v>
      </c>
      <c r="D138" s="81"/>
      <c r="E138" s="81"/>
      <c r="F138" s="81"/>
      <c r="G138" s="81"/>
      <c r="H138" s="82" t="n">
        <f aca="false">D138-G138</f>
        <v>0</v>
      </c>
      <c r="I138" s="82" t="n">
        <f aca="false">E138-G138</f>
        <v>0</v>
      </c>
      <c r="J138" s="6"/>
      <c r="K138" s="6"/>
      <c r="L138" s="6"/>
      <c r="M138" s="6"/>
    </row>
    <row r="139" s="90" customFormat="true" ht="12.75" hidden="false" customHeight="false" outlineLevel="0" collapsed="false">
      <c r="A139" s="95" t="s">
        <v>223</v>
      </c>
      <c r="B139" s="96" t="n">
        <v>200</v>
      </c>
      <c r="C139" s="96" t="s">
        <v>224</v>
      </c>
      <c r="D139" s="93"/>
      <c r="E139" s="93"/>
      <c r="F139" s="93"/>
      <c r="G139" s="93"/>
      <c r="H139" s="94" t="n">
        <f aca="false">D139-G139</f>
        <v>0</v>
      </c>
      <c r="I139" s="94" t="n">
        <f aca="false">E139-G139</f>
        <v>0</v>
      </c>
      <c r="J139" s="89"/>
      <c r="K139" s="89"/>
      <c r="L139" s="89"/>
      <c r="M139" s="89"/>
    </row>
    <row r="140" customFormat="false" ht="22.5" hidden="false" customHeight="false" outlineLevel="0" collapsed="false">
      <c r="A140" s="75" t="s">
        <v>225</v>
      </c>
      <c r="B140" s="76" t="s">
        <v>147</v>
      </c>
      <c r="C140" s="77" t="s">
        <v>226</v>
      </c>
      <c r="D140" s="78" t="n">
        <f aca="false">D141</f>
        <v>0</v>
      </c>
      <c r="E140" s="78" t="n">
        <f aca="false">E141</f>
        <v>0</v>
      </c>
      <c r="F140" s="78" t="n">
        <f aca="false">F141</f>
        <v>0</v>
      </c>
      <c r="G140" s="78" t="n">
        <f aca="false">G141</f>
        <v>0</v>
      </c>
      <c r="H140" s="79" t="n">
        <f aca="false">D140-G140</f>
        <v>0</v>
      </c>
      <c r="I140" s="79" t="n">
        <f aca="false">E140-G140</f>
        <v>0</v>
      </c>
      <c r="J140" s="6"/>
      <c r="K140" s="6"/>
      <c r="L140" s="6"/>
      <c r="M140" s="6"/>
    </row>
    <row r="141" customFormat="false" ht="12.75" hidden="false" customHeight="false" outlineLevel="0" collapsed="false">
      <c r="A141" s="71" t="s">
        <v>174</v>
      </c>
      <c r="B141" s="72" t="s">
        <v>147</v>
      </c>
      <c r="C141" s="72" t="s">
        <v>227</v>
      </c>
      <c r="D141" s="81"/>
      <c r="E141" s="81"/>
      <c r="F141" s="81"/>
      <c r="G141" s="81"/>
      <c r="H141" s="82" t="n">
        <f aca="false">D141-G141</f>
        <v>0</v>
      </c>
      <c r="I141" s="82" t="n">
        <f aca="false">E141-G141</f>
        <v>0</v>
      </c>
      <c r="J141" s="6"/>
      <c r="K141" s="6"/>
      <c r="L141" s="6"/>
      <c r="M141" s="6"/>
    </row>
    <row r="142" customFormat="false" ht="12.75" hidden="false" customHeight="false" outlineLevel="0" collapsed="false">
      <c r="A142" s="75" t="s">
        <v>228</v>
      </c>
      <c r="B142" s="76" t="s">
        <v>147</v>
      </c>
      <c r="C142" s="77" t="s">
        <v>229</v>
      </c>
      <c r="D142" s="78" t="n">
        <f aca="false">D143</f>
        <v>5000</v>
      </c>
      <c r="E142" s="78" t="n">
        <v>5000</v>
      </c>
      <c r="F142" s="78" t="n">
        <f aca="false">F143+F146</f>
        <v>0</v>
      </c>
      <c r="G142" s="78" t="n">
        <f aca="false">G143+G146</f>
        <v>0</v>
      </c>
      <c r="H142" s="79" t="n">
        <f aca="false">D142-G142</f>
        <v>5000</v>
      </c>
      <c r="I142" s="79" t="n">
        <f aca="false">E142-G142</f>
        <v>5000</v>
      </c>
      <c r="J142" s="6"/>
      <c r="K142" s="6"/>
      <c r="L142" s="6"/>
      <c r="M142" s="6"/>
    </row>
    <row r="143" customFormat="false" ht="12.75" hidden="false" customHeight="false" outlineLevel="0" collapsed="false">
      <c r="A143" s="71" t="s">
        <v>230</v>
      </c>
      <c r="B143" s="72" t="s">
        <v>147</v>
      </c>
      <c r="C143" s="76" t="s">
        <v>231</v>
      </c>
      <c r="D143" s="97" t="n">
        <v>5000</v>
      </c>
      <c r="E143" s="97" t="n">
        <v>5000</v>
      </c>
      <c r="F143" s="97" t="n">
        <f aca="false">F144</f>
        <v>0</v>
      </c>
      <c r="G143" s="97" t="n">
        <f aca="false">G144</f>
        <v>0</v>
      </c>
      <c r="H143" s="88" t="n">
        <f aca="false">D143-G143</f>
        <v>5000</v>
      </c>
      <c r="I143" s="88" t="n">
        <f aca="false">E143-G143</f>
        <v>5000</v>
      </c>
      <c r="J143" s="6"/>
      <c r="K143" s="6"/>
      <c r="L143" s="6"/>
      <c r="M143" s="6"/>
    </row>
    <row r="144" customFormat="false" ht="22.5" hidden="false" customHeight="false" outlineLevel="0" collapsed="false">
      <c r="A144" s="71" t="s">
        <v>232</v>
      </c>
      <c r="B144" s="72" t="s">
        <v>147</v>
      </c>
      <c r="C144" s="72" t="s">
        <v>233</v>
      </c>
      <c r="D144" s="98" t="n">
        <v>5000</v>
      </c>
      <c r="E144" s="98" t="n">
        <v>5000</v>
      </c>
      <c r="F144" s="98"/>
      <c r="G144" s="98"/>
      <c r="H144" s="82" t="n">
        <f aca="false">D144-G144</f>
        <v>5000</v>
      </c>
      <c r="I144" s="82" t="n">
        <f aca="false">E144-G144</f>
        <v>5000</v>
      </c>
      <c r="J144" s="6"/>
      <c r="K144" s="6"/>
      <c r="L144" s="6"/>
      <c r="M144" s="6"/>
    </row>
    <row r="145" customFormat="false" ht="12.75" hidden="false" customHeight="false" outlineLevel="0" collapsed="false">
      <c r="A145" s="71" t="s">
        <v>234</v>
      </c>
      <c r="B145" s="72" t="s">
        <v>147</v>
      </c>
      <c r="C145" s="72" t="s">
        <v>233</v>
      </c>
      <c r="D145" s="98" t="n">
        <v>5000</v>
      </c>
      <c r="E145" s="98" t="n">
        <v>5000</v>
      </c>
      <c r="F145" s="98"/>
      <c r="G145" s="98"/>
      <c r="H145" s="82" t="n">
        <f aca="false">D145-G145</f>
        <v>5000</v>
      </c>
      <c r="I145" s="82" t="n">
        <f aca="false">E145-G145</f>
        <v>5000</v>
      </c>
      <c r="J145" s="6"/>
      <c r="K145" s="6"/>
      <c r="L145" s="6"/>
      <c r="M145" s="6"/>
    </row>
    <row r="146" customFormat="false" ht="12.75" hidden="false" customHeight="false" outlineLevel="0" collapsed="false">
      <c r="A146" s="75" t="s">
        <v>235</v>
      </c>
      <c r="B146" s="76" t="s">
        <v>147</v>
      </c>
      <c r="C146" s="77" t="s">
        <v>236</v>
      </c>
      <c r="D146" s="99" t="n">
        <f aca="false">D147+D148+D149+D150+D151+D152</f>
        <v>0</v>
      </c>
      <c r="E146" s="99" t="n">
        <f aca="false">E147+E148+E149+E150+E151+E152</f>
        <v>0</v>
      </c>
      <c r="F146" s="99" t="n">
        <f aca="false">F147+F148+F149+F150+F151+F152</f>
        <v>0</v>
      </c>
      <c r="G146" s="99" t="n">
        <f aca="false">G147+G148+G149+G150+G151+G152</f>
        <v>0</v>
      </c>
      <c r="H146" s="79" t="n">
        <f aca="false">D146-F146</f>
        <v>0</v>
      </c>
      <c r="I146" s="79" t="n">
        <f aca="false">E146-G146</f>
        <v>0</v>
      </c>
      <c r="J146" s="6"/>
      <c r="K146" s="6"/>
      <c r="L146" s="6"/>
      <c r="M146" s="6"/>
    </row>
    <row r="147" customFormat="false" ht="12.75" hidden="false" customHeight="false" outlineLevel="0" collapsed="false">
      <c r="A147" s="71" t="s">
        <v>237</v>
      </c>
      <c r="B147" s="72" t="n">
        <v>200</v>
      </c>
      <c r="C147" s="72" t="s">
        <v>238</v>
      </c>
      <c r="D147" s="98"/>
      <c r="E147" s="98"/>
      <c r="F147" s="98"/>
      <c r="G147" s="98"/>
      <c r="H147" s="82" t="n">
        <f aca="false">D147-G147</f>
        <v>0</v>
      </c>
      <c r="I147" s="82" t="n">
        <f aca="false">E147-G147</f>
        <v>0</v>
      </c>
      <c r="J147" s="6"/>
      <c r="K147" s="6"/>
      <c r="L147" s="6"/>
      <c r="M147" s="6"/>
    </row>
    <row r="148" customFormat="false" ht="22.5" hidden="false" customHeight="true" outlineLevel="0" collapsed="false">
      <c r="A148" s="71" t="s">
        <v>239</v>
      </c>
      <c r="B148" s="72" t="n">
        <v>200</v>
      </c>
      <c r="C148" s="72" t="s">
        <v>240</v>
      </c>
      <c r="D148" s="98"/>
      <c r="E148" s="98"/>
      <c r="F148" s="98"/>
      <c r="G148" s="98"/>
      <c r="H148" s="82" t="n">
        <f aca="false">D148-G148</f>
        <v>0</v>
      </c>
      <c r="I148" s="82" t="n">
        <f aca="false">E148-G148</f>
        <v>0</v>
      </c>
      <c r="J148" s="6"/>
      <c r="K148" s="6"/>
      <c r="L148" s="6"/>
      <c r="M148" s="6"/>
    </row>
    <row r="149" customFormat="false" ht="22.5" hidden="false" customHeight="true" outlineLevel="0" collapsed="false">
      <c r="A149" s="71" t="s">
        <v>239</v>
      </c>
      <c r="B149" s="72" t="n">
        <v>200</v>
      </c>
      <c r="C149" s="72" t="s">
        <v>241</v>
      </c>
      <c r="D149" s="98"/>
      <c r="E149" s="98"/>
      <c r="F149" s="98"/>
      <c r="G149" s="98"/>
      <c r="H149" s="82" t="n">
        <f aca="false">D149-G149</f>
        <v>0</v>
      </c>
      <c r="I149" s="82" t="n">
        <f aca="false">E149-G149</f>
        <v>0</v>
      </c>
      <c r="J149" s="6"/>
      <c r="K149" s="6"/>
      <c r="L149" s="6"/>
      <c r="M149" s="6"/>
    </row>
    <row r="150" customFormat="false" ht="22.5" hidden="false" customHeight="true" outlineLevel="0" collapsed="false">
      <c r="A150" s="71" t="s">
        <v>239</v>
      </c>
      <c r="B150" s="72" t="n">
        <v>200</v>
      </c>
      <c r="C150" s="72" t="s">
        <v>240</v>
      </c>
      <c r="D150" s="98"/>
      <c r="E150" s="98"/>
      <c r="F150" s="98"/>
      <c r="G150" s="98"/>
      <c r="H150" s="82" t="n">
        <f aca="false">D150-G150</f>
        <v>0</v>
      </c>
      <c r="I150" s="82" t="n">
        <f aca="false">E150-G150</f>
        <v>0</v>
      </c>
      <c r="J150" s="6"/>
      <c r="K150" s="6"/>
      <c r="L150" s="6"/>
      <c r="M150" s="6"/>
    </row>
    <row r="151" customFormat="false" ht="12.75" hidden="false" customHeight="false" outlineLevel="0" collapsed="false">
      <c r="A151" s="71" t="s">
        <v>242</v>
      </c>
      <c r="B151" s="72" t="n">
        <v>200</v>
      </c>
      <c r="C151" s="72" t="s">
        <v>243</v>
      </c>
      <c r="D151" s="98" t="n">
        <v>0</v>
      </c>
      <c r="E151" s="98" t="n">
        <v>0</v>
      </c>
      <c r="F151" s="98" t="n">
        <v>0</v>
      </c>
      <c r="G151" s="98" t="n">
        <v>0</v>
      </c>
      <c r="H151" s="82" t="n">
        <f aca="false">D151-G151</f>
        <v>0</v>
      </c>
      <c r="I151" s="82" t="n">
        <f aca="false">E151-G151</f>
        <v>0</v>
      </c>
      <c r="J151" s="6"/>
      <c r="K151" s="6"/>
      <c r="L151" s="6"/>
      <c r="M151" s="6"/>
    </row>
    <row r="152" customFormat="false" ht="12.75" hidden="false" customHeight="false" outlineLevel="0" collapsed="false">
      <c r="A152" s="71" t="s">
        <v>244</v>
      </c>
      <c r="B152" s="72" t="n">
        <v>200</v>
      </c>
      <c r="C152" s="72" t="s">
        <v>245</v>
      </c>
      <c r="D152" s="98" t="n">
        <v>0</v>
      </c>
      <c r="E152" s="98" t="n">
        <v>0</v>
      </c>
      <c r="F152" s="98" t="n">
        <v>0</v>
      </c>
      <c r="G152" s="98" t="n">
        <v>0</v>
      </c>
      <c r="H152" s="82" t="n">
        <f aca="false">D152-G152</f>
        <v>0</v>
      </c>
      <c r="I152" s="82" t="n">
        <f aca="false">E152-G152</f>
        <v>0</v>
      </c>
      <c r="J152" s="6"/>
      <c r="K152" s="6"/>
      <c r="L152" s="6"/>
      <c r="M152" s="6"/>
    </row>
    <row r="153" customFormat="false" ht="12.75" hidden="false" customHeight="false" outlineLevel="0" collapsed="false">
      <c r="A153" s="75" t="s">
        <v>246</v>
      </c>
      <c r="B153" s="76" t="s">
        <v>147</v>
      </c>
      <c r="C153" s="77" t="s">
        <v>247</v>
      </c>
      <c r="D153" s="99" t="n">
        <f aca="false">D154+D157</f>
        <v>53743</v>
      </c>
      <c r="E153" s="99" t="n">
        <f aca="false">SUM(D153)</f>
        <v>53743</v>
      </c>
      <c r="F153" s="99" t="n">
        <f aca="false">F154+F157</f>
        <v>0</v>
      </c>
      <c r="G153" s="99" t="n">
        <f aca="false">G154+G157</f>
        <v>0</v>
      </c>
      <c r="H153" s="79" t="n">
        <f aca="false">D153-F153</f>
        <v>53743</v>
      </c>
      <c r="I153" s="79" t="n">
        <f aca="false">E153-G153</f>
        <v>53743</v>
      </c>
      <c r="J153" s="6"/>
      <c r="K153" s="6"/>
      <c r="L153" s="6"/>
      <c r="M153" s="6"/>
    </row>
    <row r="154" customFormat="false" ht="12.75" hidden="false" customHeight="false" outlineLevel="0" collapsed="false">
      <c r="A154" s="75" t="s">
        <v>248</v>
      </c>
      <c r="B154" s="76" t="s">
        <v>147</v>
      </c>
      <c r="C154" s="77" t="s">
        <v>249</v>
      </c>
      <c r="D154" s="99" t="n">
        <f aca="false">D155</f>
        <v>0</v>
      </c>
      <c r="E154" s="99" t="n">
        <f aca="false">E155</f>
        <v>0</v>
      </c>
      <c r="F154" s="78" t="n">
        <f aca="false">F155</f>
        <v>0</v>
      </c>
      <c r="G154" s="78" t="n">
        <f aca="false">G155</f>
        <v>0</v>
      </c>
      <c r="H154" s="79" t="n">
        <f aca="false">D154-F154</f>
        <v>0</v>
      </c>
      <c r="I154" s="79" t="n">
        <f aca="false">E154-G154</f>
        <v>0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250</v>
      </c>
      <c r="B155" s="72" t="n">
        <v>200</v>
      </c>
      <c r="C155" s="72" t="s">
        <v>251</v>
      </c>
      <c r="D155" s="98"/>
      <c r="E155" s="98"/>
      <c r="F155" s="98"/>
      <c r="G155" s="81"/>
      <c r="H155" s="82" t="n">
        <f aca="false">D155-G155</f>
        <v>0</v>
      </c>
      <c r="I155" s="82" t="n">
        <f aca="false">E155-G155</f>
        <v>0</v>
      </c>
      <c r="J155" s="6"/>
      <c r="K155" s="6"/>
      <c r="L155" s="6"/>
      <c r="M155" s="6"/>
    </row>
    <row r="156" customFormat="false" ht="22.5" hidden="false" customHeight="true" outlineLevel="0" collapsed="false">
      <c r="A156" s="71" t="s">
        <v>252</v>
      </c>
      <c r="B156" s="72" t="n">
        <v>200</v>
      </c>
      <c r="C156" s="72" t="s">
        <v>253</v>
      </c>
      <c r="D156" s="98"/>
      <c r="E156" s="98"/>
      <c r="F156" s="98"/>
      <c r="G156" s="81"/>
      <c r="H156" s="82" t="n">
        <f aca="false">D156-G156</f>
        <v>0</v>
      </c>
      <c r="I156" s="82" t="n">
        <f aca="false">E156-G156</f>
        <v>0</v>
      </c>
      <c r="J156" s="6"/>
      <c r="K156" s="6"/>
      <c r="L156" s="6"/>
      <c r="M156" s="6"/>
    </row>
    <row r="157" customFormat="false" ht="12.75" hidden="false" customHeight="false" outlineLevel="0" collapsed="false">
      <c r="A157" s="75" t="s">
        <v>254</v>
      </c>
      <c r="B157" s="76" t="s">
        <v>147</v>
      </c>
      <c r="C157" s="77" t="s">
        <v>247</v>
      </c>
      <c r="D157" s="99" t="n">
        <f aca="false">D158</f>
        <v>53743</v>
      </c>
      <c r="E157" s="99" t="n">
        <f aca="false">SUM(D157)</f>
        <v>53743</v>
      </c>
      <c r="F157" s="99" t="n">
        <f aca="false">F158</f>
        <v>0</v>
      </c>
      <c r="G157" s="99" t="n">
        <f aca="false">G158</f>
        <v>0</v>
      </c>
      <c r="H157" s="79" t="n">
        <f aca="false">D157-F157</f>
        <v>53743</v>
      </c>
      <c r="I157" s="79" t="n">
        <f aca="false">I158</f>
        <v>53743</v>
      </c>
      <c r="J157" s="6"/>
      <c r="K157" s="6"/>
      <c r="L157" s="6"/>
      <c r="M157" s="6"/>
    </row>
    <row r="158" customFormat="false" ht="12.75" hidden="false" customHeight="false" outlineLevel="0" collapsed="false">
      <c r="A158" s="100" t="s">
        <v>255</v>
      </c>
      <c r="B158" s="101" t="s">
        <v>147</v>
      </c>
      <c r="C158" s="102" t="s">
        <v>256</v>
      </c>
      <c r="D158" s="99" t="n">
        <f aca="false">D159+D165+D168</f>
        <v>53743</v>
      </c>
      <c r="E158" s="99" t="n">
        <f aca="false">E159+E165+E168</f>
        <v>53743</v>
      </c>
      <c r="F158" s="99" t="n">
        <f aca="false">F159+F165+F168</f>
        <v>0</v>
      </c>
      <c r="G158" s="99" t="n">
        <f aca="false">G159+G165+G168</f>
        <v>0</v>
      </c>
      <c r="H158" s="79" t="n">
        <f aca="false">D158-F158</f>
        <v>53743</v>
      </c>
      <c r="I158" s="103" t="n">
        <f aca="false">E158-G158</f>
        <v>53743</v>
      </c>
      <c r="J158" s="6"/>
      <c r="K158" s="6"/>
      <c r="L158" s="6"/>
      <c r="M158" s="6"/>
    </row>
    <row r="159" s="90" customFormat="true" ht="12.75" hidden="false" customHeight="false" outlineLevel="0" collapsed="false">
      <c r="A159" s="37"/>
      <c r="B159" s="104" t="n">
        <v>200</v>
      </c>
      <c r="C159" s="105" t="s">
        <v>257</v>
      </c>
      <c r="D159" s="93" t="n">
        <f aca="false">D160+D161+D162+D163+D164</f>
        <v>53743</v>
      </c>
      <c r="E159" s="93" t="n">
        <v>53743</v>
      </c>
      <c r="F159" s="93" t="n">
        <f aca="false">F160+F161+F162+F163+F164</f>
        <v>0</v>
      </c>
      <c r="G159" s="93" t="n">
        <f aca="false">G160+G161+G162+G163+G164</f>
        <v>0</v>
      </c>
      <c r="H159" s="94" t="n">
        <f aca="false">D159-G159</f>
        <v>53743</v>
      </c>
      <c r="I159" s="94" t="n">
        <f aca="false">E159-G159</f>
        <v>53743</v>
      </c>
      <c r="J159" s="89"/>
      <c r="K159" s="89"/>
      <c r="L159" s="89"/>
      <c r="M159" s="89"/>
    </row>
    <row r="160" customFormat="false" ht="12.75" hidden="false" customHeight="false" outlineLevel="0" collapsed="false">
      <c r="A160" s="19" t="s">
        <v>258</v>
      </c>
      <c r="B160" s="40" t="n">
        <v>200</v>
      </c>
      <c r="C160" s="106" t="s">
        <v>259</v>
      </c>
      <c r="D160" s="81" t="n">
        <v>11019</v>
      </c>
      <c r="E160" s="81" t="n">
        <f aca="false">SUM(D160)</f>
        <v>11019</v>
      </c>
      <c r="F160" s="81"/>
      <c r="G160" s="81" t="n">
        <f aca="false">F160</f>
        <v>0</v>
      </c>
      <c r="H160" s="82" t="n">
        <f aca="false">D160-G160</f>
        <v>11019</v>
      </c>
      <c r="I160" s="82" t="n">
        <f aca="false">E160-G160</f>
        <v>11019</v>
      </c>
      <c r="J160" s="6"/>
      <c r="K160" s="6"/>
      <c r="L160" s="6"/>
      <c r="M160" s="6"/>
    </row>
    <row r="161" customFormat="false" ht="12.75" hidden="false" customHeight="false" outlineLevel="0" collapsed="false">
      <c r="A161" s="71" t="s">
        <v>260</v>
      </c>
      <c r="B161" s="107" t="n">
        <v>200</v>
      </c>
      <c r="C161" s="106" t="s">
        <v>261</v>
      </c>
      <c r="D161" s="81" t="n">
        <v>36474</v>
      </c>
      <c r="E161" s="81" t="n">
        <v>35361</v>
      </c>
      <c r="F161" s="108"/>
      <c r="G161" s="108"/>
      <c r="H161" s="82" t="n">
        <f aca="false">D161-F161</f>
        <v>36474</v>
      </c>
      <c r="I161" s="82" t="n">
        <f aca="false">E161-G161</f>
        <v>35361</v>
      </c>
      <c r="J161" s="6"/>
      <c r="K161" s="6"/>
      <c r="L161" s="6"/>
      <c r="M161" s="6"/>
    </row>
    <row r="162" customFormat="false" ht="12.75" hidden="false" customHeight="false" outlineLevel="0" collapsed="false">
      <c r="A162" s="71" t="s">
        <v>262</v>
      </c>
      <c r="B162" s="107" t="n">
        <v>200</v>
      </c>
      <c r="C162" s="106" t="s">
        <v>263</v>
      </c>
      <c r="D162" s="81" t="n">
        <v>6250</v>
      </c>
      <c r="E162" s="81" t="n">
        <f aca="false">SUM(D162)</f>
        <v>6250</v>
      </c>
      <c r="F162" s="81"/>
      <c r="G162" s="81"/>
      <c r="H162" s="82" t="n">
        <f aca="false">D162-F162</f>
        <v>6250</v>
      </c>
      <c r="I162" s="82" t="n">
        <f aca="false">E162-G162</f>
        <v>6250</v>
      </c>
      <c r="J162" s="6"/>
      <c r="K162" s="6"/>
      <c r="L162" s="6"/>
      <c r="M162" s="6"/>
    </row>
    <row r="163" customFormat="false" ht="12.75" hidden="false" customHeight="false" outlineLevel="0" collapsed="false">
      <c r="A163" s="71" t="s">
        <v>172</v>
      </c>
      <c r="B163" s="107" t="n">
        <v>200</v>
      </c>
      <c r="C163" s="106" t="s">
        <v>264</v>
      </c>
      <c r="D163" s="81"/>
      <c r="E163" s="81"/>
      <c r="F163" s="81"/>
      <c r="G163" s="81"/>
      <c r="H163" s="82" t="n">
        <f aca="false">D163-F163</f>
        <v>0</v>
      </c>
      <c r="I163" s="82" t="n">
        <f aca="false">E163-G163</f>
        <v>0</v>
      </c>
      <c r="J163" s="6"/>
      <c r="K163" s="6"/>
      <c r="L163" s="6"/>
      <c r="M163" s="6"/>
    </row>
    <row r="164" customFormat="false" ht="12.75" hidden="false" customHeight="false" outlineLevel="0" collapsed="false">
      <c r="A164" s="71" t="s">
        <v>211</v>
      </c>
      <c r="B164" s="107" t="n">
        <v>200</v>
      </c>
      <c r="C164" s="106" t="s">
        <v>265</v>
      </c>
      <c r="D164" s="81"/>
      <c r="E164" s="81"/>
      <c r="F164" s="108"/>
      <c r="G164" s="108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s="90" customFormat="true" ht="12.75" hidden="false" customHeight="false" outlineLevel="0" collapsed="false">
      <c r="A165" s="109"/>
      <c r="B165" s="18" t="n">
        <v>200</v>
      </c>
      <c r="C165" s="105" t="s">
        <v>266</v>
      </c>
      <c r="D165" s="93" t="n">
        <f aca="false">D166</f>
        <v>0</v>
      </c>
      <c r="E165" s="93" t="n">
        <f aca="false">E166</f>
        <v>0</v>
      </c>
      <c r="F165" s="93" t="n">
        <f aca="false">F166+F167</f>
        <v>0</v>
      </c>
      <c r="G165" s="93" t="n">
        <f aca="false">G166+G167</f>
        <v>0</v>
      </c>
      <c r="H165" s="94" t="n">
        <f aca="false">D165-G165</f>
        <v>0</v>
      </c>
      <c r="I165" s="94" t="n">
        <f aca="false">E165-G165</f>
        <v>0</v>
      </c>
      <c r="J165" s="89"/>
      <c r="K165" s="89"/>
      <c r="L165" s="89"/>
      <c r="M165" s="89"/>
    </row>
    <row r="166" customFormat="false" ht="12.75" hidden="false" customHeight="false" outlineLevel="0" collapsed="false">
      <c r="A166" s="71" t="s">
        <v>211</v>
      </c>
      <c r="B166" s="107" t="n">
        <v>200</v>
      </c>
      <c r="C166" s="106" t="s">
        <v>267</v>
      </c>
      <c r="D166" s="108"/>
      <c r="E166" s="108"/>
      <c r="F166" s="108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170</v>
      </c>
      <c r="B167" s="107" t="n">
        <v>200</v>
      </c>
      <c r="C167" s="106" t="s">
        <v>268</v>
      </c>
      <c r="D167" s="108"/>
      <c r="E167" s="108"/>
      <c r="F167" s="108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s="90" customFormat="true" ht="12.75" hidden="false" customHeight="false" outlineLevel="0" collapsed="false">
      <c r="A168" s="95"/>
      <c r="B168" s="96" t="s">
        <v>147</v>
      </c>
      <c r="C168" s="96" t="s">
        <v>269</v>
      </c>
      <c r="D168" s="93" t="n">
        <f aca="false">D169+D170+D171+D172+D173</f>
        <v>0</v>
      </c>
      <c r="E168" s="93" t="n">
        <f aca="false">E169+E170+E171+E172+E173</f>
        <v>0</v>
      </c>
      <c r="F168" s="93" t="n">
        <f aca="false">F169+F170+F171+F172+F173</f>
        <v>0</v>
      </c>
      <c r="G168" s="93" t="n">
        <f aca="false">G169+G170+G171+G172+G173</f>
        <v>0</v>
      </c>
      <c r="H168" s="94" t="n">
        <f aca="false">D168-G168</f>
        <v>0</v>
      </c>
      <c r="I168" s="94" t="n">
        <f aca="false">E168-G168</f>
        <v>0</v>
      </c>
      <c r="J168" s="89"/>
      <c r="K168" s="89"/>
      <c r="L168" s="89"/>
      <c r="M168" s="89"/>
    </row>
    <row r="169" customFormat="false" ht="12.75" hidden="false" customHeight="false" outlineLevel="0" collapsed="false">
      <c r="A169" s="71" t="s">
        <v>270</v>
      </c>
      <c r="B169" s="72" t="s">
        <v>147</v>
      </c>
      <c r="C169" s="72" t="s">
        <v>271</v>
      </c>
      <c r="D169" s="81"/>
      <c r="E169" s="81"/>
      <c r="F169" s="81"/>
      <c r="G169" s="81"/>
      <c r="H169" s="82" t="n">
        <f aca="false">D169-G169</f>
        <v>0</v>
      </c>
      <c r="I169" s="82" t="n">
        <f aca="false">E169-G169</f>
        <v>0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176</v>
      </c>
      <c r="B170" s="72" t="n">
        <v>200</v>
      </c>
      <c r="C170" s="72" t="s">
        <v>272</v>
      </c>
      <c r="D170" s="81"/>
      <c r="E170" s="81"/>
      <c r="F170" s="81"/>
      <c r="G170" s="81"/>
      <c r="H170" s="82" t="n">
        <f aca="false">D170-G170</f>
        <v>0</v>
      </c>
      <c r="I170" s="82" t="n">
        <f aca="false">E170-G170</f>
        <v>0</v>
      </c>
      <c r="J170" s="6"/>
      <c r="K170" s="6"/>
      <c r="L170" s="6"/>
      <c r="M170" s="6"/>
    </row>
    <row r="171" customFormat="false" ht="12.75" hidden="false" customHeight="false" outlineLevel="0" collapsed="false">
      <c r="A171" s="71"/>
      <c r="B171" s="72" t="n">
        <v>200</v>
      </c>
      <c r="C171" s="72" t="s">
        <v>273</v>
      </c>
      <c r="D171" s="81"/>
      <c r="E171" s="81"/>
      <c r="F171" s="81"/>
      <c r="G171" s="81"/>
      <c r="H171" s="82" t="n">
        <f aca="false">D171-G171</f>
        <v>0</v>
      </c>
      <c r="I171" s="82" t="n">
        <f aca="false">E171-G171</f>
        <v>0</v>
      </c>
      <c r="J171" s="6"/>
      <c r="K171" s="6"/>
      <c r="L171" s="6"/>
      <c r="M171" s="6"/>
    </row>
    <row r="172" customFormat="false" ht="12.75" hidden="false" customHeight="false" outlineLevel="0" collapsed="false">
      <c r="A172" s="71" t="s">
        <v>270</v>
      </c>
      <c r="B172" s="40" t="n">
        <v>200</v>
      </c>
      <c r="C172" s="72" t="s">
        <v>271</v>
      </c>
      <c r="D172" s="81"/>
      <c r="E172" s="81"/>
      <c r="F172" s="81"/>
      <c r="G172" s="81"/>
      <c r="H172" s="82" t="n">
        <f aca="false">D172-G172</f>
        <v>0</v>
      </c>
      <c r="I172" s="82" t="n">
        <f aca="false">E172-G172</f>
        <v>0</v>
      </c>
      <c r="J172" s="6"/>
      <c r="K172" s="6"/>
      <c r="L172" s="6"/>
      <c r="M172" s="6"/>
    </row>
    <row r="173" customFormat="false" ht="12.75" hidden="false" customHeight="false" outlineLevel="0" collapsed="false">
      <c r="A173" s="71" t="s">
        <v>270</v>
      </c>
      <c r="B173" s="40" t="n">
        <v>200</v>
      </c>
      <c r="C173" s="72" t="s">
        <v>274</v>
      </c>
      <c r="D173" s="81"/>
      <c r="E173" s="81"/>
      <c r="F173" s="81"/>
      <c r="G173" s="81"/>
      <c r="H173" s="82" t="n">
        <f aca="false">D173-G173</f>
        <v>0</v>
      </c>
      <c r="I173" s="82" t="n">
        <f aca="false">E173-G173</f>
        <v>0</v>
      </c>
      <c r="J173" s="6"/>
      <c r="K173" s="6"/>
      <c r="L173" s="6"/>
      <c r="M173" s="6"/>
    </row>
    <row r="174" customFormat="false" ht="12.75" hidden="false" customHeight="false" outlineLevel="0" collapsed="false">
      <c r="A174" s="75" t="s">
        <v>275</v>
      </c>
      <c r="B174" s="76" t="s">
        <v>147</v>
      </c>
      <c r="C174" s="77" t="s">
        <v>276</v>
      </c>
      <c r="D174" s="78" t="n">
        <f aca="false">D175</f>
        <v>1143</v>
      </c>
      <c r="E174" s="78" t="n">
        <f aca="false">E175</f>
        <v>1143</v>
      </c>
      <c r="F174" s="78" t="n">
        <f aca="false">F175</f>
        <v>0</v>
      </c>
      <c r="G174" s="78" t="n">
        <f aca="false">G175</f>
        <v>0</v>
      </c>
      <c r="H174" s="79" t="n">
        <f aca="false">D174-F174</f>
        <v>1143</v>
      </c>
      <c r="I174" s="79" t="n">
        <f aca="false">E174-G174</f>
        <v>1143</v>
      </c>
      <c r="J174" s="6"/>
      <c r="K174" s="6"/>
      <c r="L174" s="6"/>
      <c r="M174" s="6"/>
    </row>
    <row r="175" customFormat="false" ht="12.75" hidden="false" customHeight="false" outlineLevel="0" collapsed="false">
      <c r="A175" s="71" t="s">
        <v>277</v>
      </c>
      <c r="B175" s="72" t="s">
        <v>147</v>
      </c>
      <c r="C175" s="72" t="s">
        <v>278</v>
      </c>
      <c r="D175" s="81" t="n">
        <v>1143</v>
      </c>
      <c r="E175" s="81" t="n">
        <v>1143</v>
      </c>
      <c r="F175" s="81" t="n">
        <v>0</v>
      </c>
      <c r="G175" s="81" t="n">
        <f aca="false">F175</f>
        <v>0</v>
      </c>
      <c r="H175" s="82" t="n">
        <f aca="false">D175-F175</f>
        <v>1143</v>
      </c>
      <c r="I175" s="82" t="n">
        <f aca="false">E175-G175</f>
        <v>1143</v>
      </c>
      <c r="J175" s="6"/>
      <c r="K175" s="6"/>
      <c r="L175" s="6"/>
      <c r="M175" s="6"/>
    </row>
    <row r="176" customFormat="false" ht="22.5" hidden="false" customHeight="false" outlineLevel="0" collapsed="false">
      <c r="A176" s="75" t="s">
        <v>279</v>
      </c>
      <c r="B176" s="76" t="s">
        <v>147</v>
      </c>
      <c r="C176" s="77" t="s">
        <v>280</v>
      </c>
      <c r="D176" s="78" t="n">
        <f aca="false">D177+D178</f>
        <v>824009</v>
      </c>
      <c r="E176" s="78" t="n">
        <f aca="false">E177+E178</f>
        <v>824009</v>
      </c>
      <c r="F176" s="78" t="n">
        <f aca="false">F177+F178</f>
        <v>824009</v>
      </c>
      <c r="G176" s="78" t="n">
        <f aca="false">G177+G178</f>
        <v>824009</v>
      </c>
      <c r="H176" s="79" t="n">
        <f aca="false">D176-G176</f>
        <v>0</v>
      </c>
      <c r="I176" s="79" t="n">
        <f aca="false">I177+I178</f>
        <v>0</v>
      </c>
      <c r="J176" s="6"/>
      <c r="K176" s="6"/>
      <c r="L176" s="6"/>
      <c r="M176" s="6"/>
    </row>
    <row r="177" customFormat="false" ht="12.75" hidden="false" customHeight="false" outlineLevel="0" collapsed="false">
      <c r="A177" s="71" t="s">
        <v>281</v>
      </c>
      <c r="B177" s="72" t="s">
        <v>147</v>
      </c>
      <c r="C177" s="72" t="s">
        <v>282</v>
      </c>
      <c r="D177" s="81" t="n">
        <v>0</v>
      </c>
      <c r="E177" s="81"/>
      <c r="F177" s="81" t="n">
        <v>0</v>
      </c>
      <c r="G177" s="81" t="n">
        <f aca="false">F177</f>
        <v>0</v>
      </c>
      <c r="H177" s="82" t="n">
        <f aca="false">D177-G177</f>
        <v>0</v>
      </c>
      <c r="I177" s="82" t="n">
        <f aca="false">E177-G177</f>
        <v>0</v>
      </c>
      <c r="J177" s="6"/>
      <c r="K177" s="6"/>
      <c r="L177" s="6"/>
      <c r="M177" s="6"/>
    </row>
    <row r="178" customFormat="false" ht="12.75" hidden="false" customHeight="false" outlineLevel="0" collapsed="false">
      <c r="A178" s="75" t="s">
        <v>283</v>
      </c>
      <c r="B178" s="77"/>
      <c r="C178" s="77" t="s">
        <v>284</v>
      </c>
      <c r="D178" s="78" t="n">
        <f aca="false">D179+D182</f>
        <v>824009</v>
      </c>
      <c r="E178" s="78" t="n">
        <f aca="false">E179+E182</f>
        <v>824009</v>
      </c>
      <c r="F178" s="78" t="n">
        <f aca="false">F179+F182</f>
        <v>824009</v>
      </c>
      <c r="G178" s="78" t="n">
        <f aca="false">G179+G182</f>
        <v>824009</v>
      </c>
      <c r="H178" s="79" t="n">
        <f aca="false">H179+H182</f>
        <v>0</v>
      </c>
      <c r="I178" s="79" t="n">
        <f aca="false">I179+I182</f>
        <v>0</v>
      </c>
      <c r="J178" s="6"/>
      <c r="K178" s="6"/>
      <c r="L178" s="6"/>
      <c r="M178" s="6"/>
    </row>
    <row r="179" customFormat="false" ht="12.75" hidden="false" customHeight="false" outlineLevel="0" collapsed="false">
      <c r="A179" s="75"/>
      <c r="B179" s="77"/>
      <c r="C179" s="76" t="s">
        <v>285</v>
      </c>
      <c r="D179" s="78" t="n">
        <f aca="false">SUM(D181+E180)</f>
        <v>824009</v>
      </c>
      <c r="E179" s="78" t="n">
        <f aca="false">E180+E181</f>
        <v>824009</v>
      </c>
      <c r="F179" s="78" t="n">
        <f aca="false">F180+F181</f>
        <v>824009</v>
      </c>
      <c r="G179" s="78" t="n">
        <f aca="false">G180+G181</f>
        <v>824009</v>
      </c>
      <c r="H179" s="78" t="n">
        <f aca="false">SUM(E179-F179)</f>
        <v>0</v>
      </c>
      <c r="I179" s="78" t="n">
        <f aca="false">SUM(H179)</f>
        <v>0</v>
      </c>
      <c r="J179" s="6"/>
      <c r="K179" s="6"/>
      <c r="L179" s="6"/>
      <c r="M179" s="6"/>
    </row>
    <row r="180" customFormat="false" ht="22.5" hidden="false" customHeight="false" outlineLevel="0" collapsed="false">
      <c r="A180" s="71" t="s">
        <v>286</v>
      </c>
      <c r="B180" s="72" t="n">
        <v>200</v>
      </c>
      <c r="C180" s="72" t="s">
        <v>287</v>
      </c>
      <c r="D180" s="81" t="n">
        <v>816059</v>
      </c>
      <c r="E180" s="81" t="n">
        <f aca="false">SUM(D180)</f>
        <v>816059</v>
      </c>
      <c r="F180" s="81" t="n">
        <v>816059</v>
      </c>
      <c r="G180" s="81" t="n">
        <f aca="false">SUM(F180)</f>
        <v>816059</v>
      </c>
      <c r="H180" s="82" t="n">
        <f aca="false">D180-G180</f>
        <v>0</v>
      </c>
      <c r="I180" s="82" t="n">
        <f aca="false">E180-G180</f>
        <v>0</v>
      </c>
      <c r="J180" s="6"/>
      <c r="K180" s="6"/>
      <c r="L180" s="6"/>
      <c r="M180" s="6"/>
    </row>
    <row r="181" customFormat="false" ht="22.5" hidden="false" customHeight="false" outlineLevel="0" collapsed="false">
      <c r="A181" s="71" t="s">
        <v>288</v>
      </c>
      <c r="B181" s="72" t="n">
        <v>200</v>
      </c>
      <c r="C181" s="72" t="s">
        <v>289</v>
      </c>
      <c r="D181" s="81" t="n">
        <v>7950</v>
      </c>
      <c r="E181" s="81" t="n">
        <v>7950</v>
      </c>
      <c r="F181" s="81" t="n">
        <v>7950</v>
      </c>
      <c r="G181" s="81" t="n">
        <v>7950</v>
      </c>
      <c r="H181" s="82" t="n">
        <f aca="false">D181-G181</f>
        <v>0</v>
      </c>
      <c r="I181" s="82" t="n">
        <f aca="false">E181-G181</f>
        <v>0</v>
      </c>
      <c r="J181" s="6"/>
      <c r="K181" s="6"/>
      <c r="L181" s="6"/>
      <c r="M181" s="6"/>
    </row>
    <row r="182" customFormat="false" ht="22.5" hidden="false" customHeight="false" outlineLevel="0" collapsed="false">
      <c r="A182" s="80" t="s">
        <v>290</v>
      </c>
      <c r="B182" s="76"/>
      <c r="C182" s="76" t="s">
        <v>291</v>
      </c>
      <c r="D182" s="78" t="n">
        <f aca="false">D183+D184</f>
        <v>0</v>
      </c>
      <c r="E182" s="78" t="n">
        <f aca="false">E183+E184</f>
        <v>0</v>
      </c>
      <c r="F182" s="78" t="n">
        <f aca="false">F183+F184</f>
        <v>0</v>
      </c>
      <c r="G182" s="78" t="n">
        <f aca="false">G183+G184</f>
        <v>0</v>
      </c>
      <c r="H182" s="79" t="n">
        <f aca="false">H183+H184</f>
        <v>0</v>
      </c>
      <c r="I182" s="79" t="n">
        <f aca="false">I183+I184</f>
        <v>0</v>
      </c>
      <c r="J182" s="6"/>
      <c r="K182" s="6"/>
      <c r="L182" s="6"/>
      <c r="M182" s="6"/>
    </row>
    <row r="183" customFormat="false" ht="22.5" hidden="false" customHeight="false" outlineLevel="0" collapsed="false">
      <c r="A183" s="71" t="s">
        <v>292</v>
      </c>
      <c r="B183" s="72" t="n">
        <v>200</v>
      </c>
      <c r="C183" s="72" t="s">
        <v>293</v>
      </c>
      <c r="D183" s="81"/>
      <c r="E183" s="81"/>
      <c r="F183" s="81"/>
      <c r="G183" s="81"/>
      <c r="H183" s="82" t="n">
        <f aca="false">D183-G183</f>
        <v>0</v>
      </c>
      <c r="I183" s="82" t="n">
        <f aca="false">E183-G183</f>
        <v>0</v>
      </c>
      <c r="J183" s="6"/>
      <c r="K183" s="6"/>
      <c r="L183" s="6"/>
      <c r="M183" s="6"/>
    </row>
    <row r="184" customFormat="false" ht="22.5" hidden="false" customHeight="false" outlineLevel="0" collapsed="false">
      <c r="A184" s="71" t="s">
        <v>294</v>
      </c>
      <c r="B184" s="72" t="n">
        <v>200</v>
      </c>
      <c r="C184" s="72" t="s">
        <v>295</v>
      </c>
      <c r="D184" s="81"/>
      <c r="E184" s="81"/>
      <c r="F184" s="81"/>
      <c r="G184" s="81"/>
      <c r="H184" s="82" t="n">
        <f aca="false">D184-G184</f>
        <v>0</v>
      </c>
      <c r="I184" s="82" t="n">
        <f aca="false">E184-G184</f>
        <v>0</v>
      </c>
      <c r="J184" s="6"/>
      <c r="K184" s="6"/>
      <c r="L184" s="6"/>
      <c r="M184" s="6"/>
    </row>
    <row r="185" customFormat="false" ht="12.75" hidden="false" customHeight="false" outlineLevel="0" collapsed="false">
      <c r="A185" s="80" t="s">
        <v>296</v>
      </c>
      <c r="B185" s="72" t="s">
        <v>147</v>
      </c>
      <c r="C185" s="96" t="s">
        <v>297</v>
      </c>
      <c r="D185" s="93" t="n">
        <v>1143</v>
      </c>
      <c r="E185" s="93" t="n">
        <v>1143</v>
      </c>
      <c r="F185" s="93"/>
      <c r="G185" s="93"/>
      <c r="H185" s="94" t="n">
        <f aca="false">D185-G185</f>
        <v>1143</v>
      </c>
      <c r="I185" s="94" t="n">
        <f aca="false">E185-G185</f>
        <v>1143</v>
      </c>
      <c r="J185" s="6"/>
      <c r="K185" s="6"/>
      <c r="L185" s="6"/>
      <c r="M185" s="6"/>
    </row>
    <row r="186" customFormat="false" ht="12.75" hidden="false" customHeight="false" outlineLevel="0" collapsed="false">
      <c r="A186" s="71" t="s">
        <v>298</v>
      </c>
      <c r="B186" s="72" t="s">
        <v>147</v>
      </c>
      <c r="C186" s="96" t="s">
        <v>299</v>
      </c>
      <c r="D186" s="81" t="n">
        <v>1143</v>
      </c>
      <c r="E186" s="81" t="n">
        <v>1143</v>
      </c>
      <c r="F186" s="81"/>
      <c r="G186" s="81"/>
      <c r="H186" s="82" t="n">
        <f aca="false">D186-G186</f>
        <v>1143</v>
      </c>
      <c r="I186" s="82" t="n">
        <f aca="false">E186-G186</f>
        <v>1143</v>
      </c>
      <c r="J186" s="6"/>
      <c r="K186" s="6"/>
      <c r="L186" s="6"/>
      <c r="M186" s="6"/>
    </row>
    <row r="187" customFormat="false" ht="22.5" hidden="false" customHeight="false" outlineLevel="0" collapsed="false">
      <c r="A187" s="71" t="s">
        <v>300</v>
      </c>
      <c r="B187" s="72" t="s">
        <v>147</v>
      </c>
      <c r="C187" s="96" t="s">
        <v>301</v>
      </c>
      <c r="D187" s="81"/>
      <c r="E187" s="81"/>
      <c r="F187" s="81"/>
      <c r="G187" s="81"/>
      <c r="H187" s="82" t="n">
        <f aca="false">D187-G187</f>
        <v>0</v>
      </c>
      <c r="I187" s="82" t="n">
        <f aca="false">E187-G187</f>
        <v>0</v>
      </c>
      <c r="J187" s="6"/>
      <c r="K187" s="6"/>
      <c r="L187" s="6"/>
      <c r="M187" s="6"/>
    </row>
    <row r="188" s="90" customFormat="true" ht="12.75" hidden="false" customHeight="false" outlineLevel="0" collapsed="false">
      <c r="A188" s="75"/>
      <c r="B188" s="77" t="n">
        <v>200</v>
      </c>
      <c r="C188" s="77" t="s">
        <v>302</v>
      </c>
      <c r="D188" s="78"/>
      <c r="E188" s="78"/>
      <c r="F188" s="78" t="n">
        <v>0</v>
      </c>
      <c r="G188" s="78" t="n">
        <v>0</v>
      </c>
      <c r="H188" s="79" t="n">
        <f aca="false">D188-G188</f>
        <v>0</v>
      </c>
      <c r="I188" s="88" t="n">
        <f aca="false">E188-G188</f>
        <v>0</v>
      </c>
      <c r="J188" s="89"/>
      <c r="K188" s="89"/>
      <c r="L188" s="89"/>
      <c r="M188" s="89"/>
    </row>
    <row r="189" customFormat="false" ht="12.75" hidden="false" customHeight="false" outlineLevel="0" collapsed="false">
      <c r="A189" s="75" t="s">
        <v>303</v>
      </c>
      <c r="B189" s="76" t="s">
        <v>147</v>
      </c>
      <c r="C189" s="77" t="s">
        <v>304</v>
      </c>
      <c r="D189" s="78" t="n">
        <v>2338398.21</v>
      </c>
      <c r="E189" s="78" t="n">
        <f aca="false">SUM(D189)</f>
        <v>2338398.21</v>
      </c>
      <c r="F189" s="78" t="n">
        <v>2266675.94</v>
      </c>
      <c r="G189" s="78" t="n">
        <f aca="false">SUM(G90+G113+G122+G178)</f>
        <v>2268341.62</v>
      </c>
      <c r="H189" s="78" t="n">
        <f aca="false">SUM(D189-F189)</f>
        <v>71722.27</v>
      </c>
      <c r="I189" s="78" t="n">
        <f aca="false">SUM(D189-F189)</f>
        <v>71722.27</v>
      </c>
      <c r="J189" s="6"/>
      <c r="K189" s="6"/>
      <c r="L189" s="6"/>
      <c r="M189" s="6"/>
    </row>
    <row r="190" customFormat="false" ht="12.75" hidden="false" customHeight="false" outlineLevel="0" collapsed="false">
      <c r="A190" s="71"/>
      <c r="B190" s="91"/>
      <c r="C190" s="91"/>
      <c r="D190" s="81"/>
      <c r="E190" s="81"/>
      <c r="F190" s="81"/>
      <c r="G190" s="81"/>
      <c r="H190" s="91"/>
      <c r="I190" s="91"/>
      <c r="J190" s="6"/>
      <c r="K190" s="6"/>
      <c r="L190" s="6"/>
      <c r="M190" s="6"/>
    </row>
    <row r="191" customFormat="false" ht="12.75" hidden="false" customHeight="false" outlineLevel="0" collapsed="false">
      <c r="A191" s="110" t="s">
        <v>305</v>
      </c>
      <c r="B191" s="111" t="n">
        <v>450</v>
      </c>
      <c r="C191" s="111" t="s">
        <v>306</v>
      </c>
      <c r="D191" s="112" t="n">
        <v>-2985.21</v>
      </c>
      <c r="E191" s="112" t="n">
        <v>-2985.21</v>
      </c>
      <c r="F191" s="112" t="n">
        <v>-77384.9</v>
      </c>
      <c r="G191" s="112" t="n">
        <v>-77384.9</v>
      </c>
      <c r="H191" s="111"/>
      <c r="I191" s="111"/>
      <c r="J191" s="6"/>
      <c r="K191" s="6"/>
      <c r="L191" s="6"/>
      <c r="M191" s="6"/>
    </row>
    <row r="193" customFormat="false" ht="12.75" hidden="false" customHeight="false" outlineLevel="0" collapsed="false">
      <c r="A193" s="113" t="s">
        <v>307</v>
      </c>
      <c r="B193" s="113"/>
      <c r="C193" s="113"/>
      <c r="D193" s="113"/>
      <c r="E193" s="113"/>
      <c r="F193" s="113"/>
      <c r="G193" s="113"/>
      <c r="H193" s="89"/>
      <c r="I193" s="89" t="s">
        <v>308</v>
      </c>
    </row>
    <row r="194" customFormat="false" ht="12.75" hidden="false" customHeight="true" outlineLevel="0" collapsed="false">
      <c r="A194" s="30" t="s">
        <v>13</v>
      </c>
      <c r="B194" s="37" t="s">
        <v>309</v>
      </c>
      <c r="C194" s="114" t="s">
        <v>310</v>
      </c>
      <c r="D194" s="37" t="s">
        <v>311</v>
      </c>
      <c r="E194" s="115" t="s">
        <v>17</v>
      </c>
      <c r="F194" s="116"/>
      <c r="G194" s="116"/>
      <c r="H194" s="117"/>
      <c r="I194" s="109" t="s">
        <v>18</v>
      </c>
    </row>
    <row r="195" customFormat="false" ht="12.75" hidden="false" customHeight="true" outlineLevel="0" collapsed="false">
      <c r="A195" s="30"/>
      <c r="B195" s="37"/>
      <c r="C195" s="114"/>
      <c r="D195" s="37"/>
      <c r="E195" s="109" t="s">
        <v>135</v>
      </c>
      <c r="F195" s="30"/>
      <c r="G195" s="30" t="s">
        <v>20</v>
      </c>
      <c r="H195" s="37"/>
      <c r="I195" s="118"/>
    </row>
    <row r="196" customFormat="false" ht="12.75" hidden="false" customHeight="false" outlineLevel="0" collapsed="false">
      <c r="A196" s="30"/>
      <c r="B196" s="37"/>
      <c r="C196" s="114"/>
      <c r="D196" s="37"/>
      <c r="E196" s="119"/>
      <c r="F196" s="30"/>
      <c r="G196" s="30"/>
      <c r="H196" s="37"/>
      <c r="I196" s="119"/>
    </row>
    <row r="197" customFormat="false" ht="12.75" hidden="false" customHeight="false" outlineLevel="0" collapsed="false">
      <c r="A197" s="30" t="n">
        <v>1</v>
      </c>
      <c r="B197" s="30" t="n">
        <v>2</v>
      </c>
      <c r="C197" s="89"/>
      <c r="D197" s="89"/>
      <c r="E197" s="89"/>
      <c r="F197" s="89"/>
      <c r="G197" s="89"/>
      <c r="H197" s="89"/>
      <c r="I197" s="89"/>
    </row>
    <row r="198" customFormat="false" ht="27.75" hidden="false" customHeight="true" outlineLevel="0" collapsed="false">
      <c r="A198" s="37" t="s">
        <v>312</v>
      </c>
      <c r="B198" s="37" t="n">
        <v>500</v>
      </c>
      <c r="C198" s="114" t="s">
        <v>313</v>
      </c>
      <c r="D198" s="37" t="n">
        <v>2985.21</v>
      </c>
      <c r="E198" s="120"/>
      <c r="F198" s="37" t="n">
        <v>77384.9</v>
      </c>
      <c r="G198" s="30" t="n">
        <v>77384.9</v>
      </c>
      <c r="H198" s="121"/>
      <c r="I198" s="37"/>
    </row>
    <row r="199" customFormat="false" ht="12.75" hidden="false" customHeight="false" outlineLevel="0" collapsed="false">
      <c r="A199" s="30" t="s">
        <v>314</v>
      </c>
      <c r="B199" s="37"/>
      <c r="C199" s="114"/>
      <c r="D199" s="37"/>
      <c r="E199" s="37"/>
      <c r="F199" s="37"/>
      <c r="G199" s="37"/>
      <c r="H199" s="37"/>
      <c r="I199" s="37"/>
    </row>
    <row r="200" customFormat="false" ht="38.25" hidden="false" customHeight="true" outlineLevel="0" collapsed="false">
      <c r="A200" s="37" t="s">
        <v>315</v>
      </c>
      <c r="B200" s="30" t="n">
        <v>520</v>
      </c>
      <c r="C200" s="114" t="s">
        <v>316</v>
      </c>
      <c r="D200" s="30"/>
      <c r="E200" s="30"/>
      <c r="F200" s="30"/>
      <c r="G200" s="30"/>
      <c r="H200" s="30"/>
      <c r="I200" s="30"/>
    </row>
    <row r="201" customFormat="false" ht="12.75" hidden="false" customHeight="false" outlineLevel="0" collapsed="false">
      <c r="A201" s="30" t="s">
        <v>317</v>
      </c>
      <c r="B201" s="30"/>
      <c r="C201" s="122"/>
      <c r="D201" s="30"/>
      <c r="E201" s="30"/>
      <c r="F201" s="30"/>
      <c r="G201" s="30"/>
      <c r="H201" s="30"/>
      <c r="I201" s="30"/>
    </row>
    <row r="202" customFormat="false" ht="12.75" hidden="false" customHeight="false" outlineLevel="0" collapsed="false">
      <c r="A202" s="30"/>
      <c r="B202" s="30"/>
      <c r="C202" s="122"/>
      <c r="D202" s="30"/>
      <c r="E202" s="30"/>
      <c r="F202" s="30"/>
      <c r="G202" s="30"/>
      <c r="H202" s="30"/>
      <c r="I202" s="30"/>
    </row>
    <row r="203" customFormat="false" ht="12.75" hidden="false" customHeight="false" outlineLevel="0" collapsed="false">
      <c r="A203" s="30"/>
      <c r="B203" s="30"/>
      <c r="C203" s="122"/>
      <c r="D203" s="30"/>
      <c r="E203" s="30"/>
      <c r="F203" s="30"/>
      <c r="G203" s="30"/>
      <c r="H203" s="30"/>
      <c r="I203" s="30"/>
    </row>
    <row r="204" customFormat="false" ht="12.75" hidden="false" customHeight="false" outlineLevel="0" collapsed="false">
      <c r="A204" s="30"/>
      <c r="B204" s="30"/>
      <c r="C204" s="122"/>
      <c r="D204" s="30"/>
      <c r="E204" s="30"/>
      <c r="F204" s="30"/>
      <c r="G204" s="30"/>
      <c r="H204" s="30"/>
      <c r="I204" s="30"/>
    </row>
    <row r="205" customFormat="false" ht="32.25" hidden="false" customHeight="true" outlineLevel="0" collapsed="false">
      <c r="A205" s="37" t="s">
        <v>318</v>
      </c>
      <c r="B205" s="30" t="n">
        <v>520</v>
      </c>
      <c r="C205" s="114" t="s">
        <v>319</v>
      </c>
      <c r="D205" s="30"/>
      <c r="E205" s="30"/>
      <c r="F205" s="30"/>
      <c r="G205" s="30"/>
      <c r="H205" s="30"/>
      <c r="I205" s="30"/>
    </row>
    <row r="206" customFormat="false" ht="18" hidden="false" customHeight="true" outlineLevel="0" collapsed="false">
      <c r="A206" s="37" t="s">
        <v>320</v>
      </c>
      <c r="B206" s="30" t="n">
        <v>620</v>
      </c>
      <c r="C206" s="122"/>
      <c r="D206" s="30"/>
      <c r="E206" s="30"/>
      <c r="F206" s="30"/>
      <c r="G206" s="30"/>
      <c r="H206" s="30"/>
      <c r="I206" s="30"/>
    </row>
    <row r="207" customFormat="false" ht="12.75" hidden="false" customHeight="false" outlineLevel="0" collapsed="false">
      <c r="A207" s="30" t="s">
        <v>317</v>
      </c>
      <c r="B207" s="30"/>
      <c r="C207" s="122"/>
      <c r="D207" s="30"/>
      <c r="E207" s="30"/>
      <c r="F207" s="30"/>
      <c r="G207" s="30"/>
      <c r="H207" s="30"/>
      <c r="I207" s="30"/>
    </row>
    <row r="208" customFormat="false" ht="18" hidden="false" customHeight="true" outlineLevel="0" collapsed="false">
      <c r="A208" s="37" t="s">
        <v>321</v>
      </c>
      <c r="B208" s="30" t="n">
        <v>700</v>
      </c>
      <c r="C208" s="122" t="s">
        <v>322</v>
      </c>
      <c r="D208" s="30" t="n">
        <v>2985.21</v>
      </c>
      <c r="E208" s="120" t="n">
        <v>77384.9</v>
      </c>
      <c r="F208" s="30"/>
      <c r="G208" s="120" t="n">
        <f aca="false">SUM(E208)</f>
        <v>77384.9</v>
      </c>
      <c r="H208" s="30"/>
      <c r="I208" s="30"/>
    </row>
    <row r="209" customFormat="false" ht="18" hidden="false" customHeight="true" outlineLevel="0" collapsed="false">
      <c r="A209" s="37" t="s">
        <v>323</v>
      </c>
      <c r="B209" s="30" t="n">
        <v>710</v>
      </c>
      <c r="C209" s="122" t="s">
        <v>324</v>
      </c>
      <c r="D209" s="30" t="n">
        <f aca="false">SUM(D210)</f>
        <v>2335443</v>
      </c>
      <c r="E209" s="120" t="n">
        <f aca="false">SUM(E212)</f>
        <v>-2344060.84</v>
      </c>
      <c r="F209" s="30"/>
      <c r="G209" s="30" t="n">
        <f aca="false">SUM(E209)</f>
        <v>-2344060.84</v>
      </c>
      <c r="H209" s="30"/>
      <c r="I209" s="30"/>
    </row>
    <row r="210" customFormat="false" ht="24" hidden="false" customHeight="true" outlineLevel="0" collapsed="false">
      <c r="A210" s="37" t="s">
        <v>325</v>
      </c>
      <c r="B210" s="30" t="n">
        <v>710</v>
      </c>
      <c r="C210" s="122" t="s">
        <v>326</v>
      </c>
      <c r="D210" s="30" t="n">
        <f aca="false">SUM(D211)</f>
        <v>2335443</v>
      </c>
      <c r="E210" s="120" t="n">
        <f aca="false">SUM(E211)</f>
        <v>-2344060.84</v>
      </c>
      <c r="F210" s="30"/>
      <c r="G210" s="30" t="n">
        <f aca="false">SUM(E210)</f>
        <v>-2344060.84</v>
      </c>
      <c r="H210" s="30"/>
      <c r="I210" s="30"/>
    </row>
    <row r="211" customFormat="false" ht="23.25" hidden="false" customHeight="true" outlineLevel="0" collapsed="false">
      <c r="A211" s="37" t="s">
        <v>327</v>
      </c>
      <c r="B211" s="30" t="n">
        <v>710</v>
      </c>
      <c r="C211" s="122" t="s">
        <v>328</v>
      </c>
      <c r="D211" s="30" t="n">
        <f aca="false">SUM(D212)</f>
        <v>2335443</v>
      </c>
      <c r="E211" s="120" t="n">
        <f aca="false">SUM(E212)</f>
        <v>-2344060.84</v>
      </c>
      <c r="F211" s="30"/>
      <c r="G211" s="30" t="n">
        <f aca="false">E211</f>
        <v>-2344060.84</v>
      </c>
      <c r="H211" s="30"/>
      <c r="I211" s="30"/>
    </row>
    <row r="212" customFormat="false" ht="25.5" hidden="false" customHeight="true" outlineLevel="0" collapsed="false">
      <c r="A212" s="37" t="s">
        <v>329</v>
      </c>
      <c r="B212" s="30" t="n">
        <v>710</v>
      </c>
      <c r="C212" s="122" t="s">
        <v>330</v>
      </c>
      <c r="D212" s="30" t="n">
        <v>2335443</v>
      </c>
      <c r="E212" s="120" t="n">
        <v>-2344060.84</v>
      </c>
      <c r="F212" s="30"/>
      <c r="G212" s="30" t="n">
        <f aca="false">SUM(E212)</f>
        <v>-2344060.84</v>
      </c>
      <c r="H212" s="30"/>
      <c r="I212" s="30"/>
    </row>
    <row r="213" customFormat="false" ht="12.75" hidden="false" customHeight="false" outlineLevel="0" collapsed="false">
      <c r="A213" s="30" t="s">
        <v>331</v>
      </c>
      <c r="B213" s="30" t="n">
        <v>720</v>
      </c>
      <c r="C213" s="122" t="s">
        <v>332</v>
      </c>
      <c r="D213" s="30" t="n">
        <f aca="false">SUM(D216)</f>
        <v>2338398.21</v>
      </c>
      <c r="E213" s="120" t="n">
        <f aca="false">SUM(E216)</f>
        <v>2266675.94</v>
      </c>
      <c r="F213" s="30"/>
      <c r="G213" s="120" t="n">
        <f aca="false">SUM(E213)</f>
        <v>2266675.94</v>
      </c>
      <c r="H213" s="30"/>
      <c r="I213" s="30"/>
    </row>
    <row r="214" customFormat="false" ht="21" hidden="false" customHeight="true" outlineLevel="0" collapsed="false">
      <c r="A214" s="37" t="s">
        <v>333</v>
      </c>
      <c r="B214" s="30" t="n">
        <v>720</v>
      </c>
      <c r="C214" s="122" t="s">
        <v>334</v>
      </c>
      <c r="D214" s="30" t="n">
        <f aca="false">SUM(D216)</f>
        <v>2338398.21</v>
      </c>
      <c r="E214" s="120" t="n">
        <f aca="false">SUM(E216)</f>
        <v>2266675.94</v>
      </c>
      <c r="F214" s="30"/>
      <c r="G214" s="120" t="n">
        <f aca="false">G215</f>
        <v>2266675.94</v>
      </c>
      <c r="H214" s="30"/>
      <c r="I214" s="30"/>
    </row>
    <row r="215" customFormat="false" ht="29.25" hidden="false" customHeight="true" outlineLevel="0" collapsed="false">
      <c r="A215" s="37" t="s">
        <v>335</v>
      </c>
      <c r="B215" s="30" t="n">
        <v>720</v>
      </c>
      <c r="C215" s="122" t="s">
        <v>336</v>
      </c>
      <c r="D215" s="30" t="n">
        <f aca="false">SUM(D216)</f>
        <v>2338398.21</v>
      </c>
      <c r="E215" s="120" t="n">
        <f aca="false">SUM(E216)</f>
        <v>2266675.94</v>
      </c>
      <c r="F215" s="30"/>
      <c r="G215" s="120" t="n">
        <f aca="false">E215</f>
        <v>2266675.94</v>
      </c>
      <c r="H215" s="30"/>
      <c r="I215" s="30"/>
    </row>
    <row r="216" customFormat="false" ht="27.75" hidden="false" customHeight="true" outlineLevel="0" collapsed="false">
      <c r="A216" s="37" t="s">
        <v>337</v>
      </c>
      <c r="B216" s="30" t="n">
        <v>720</v>
      </c>
      <c r="C216" s="122" t="s">
        <v>338</v>
      </c>
      <c r="D216" s="30" t="n">
        <v>2338398.21</v>
      </c>
      <c r="E216" s="120" t="n">
        <v>2266675.94</v>
      </c>
      <c r="F216" s="30"/>
      <c r="G216" s="120" t="n">
        <f aca="false">SUM(E216)</f>
        <v>2266675.94</v>
      </c>
      <c r="H216" s="30"/>
      <c r="I216" s="30"/>
    </row>
    <row r="217" customFormat="false" ht="20.25" hidden="false" customHeight="true" outlineLevel="0" collapsed="false">
      <c r="A217" s="37" t="s">
        <v>339</v>
      </c>
      <c r="B217" s="30" t="n">
        <v>800</v>
      </c>
      <c r="C217" s="122"/>
      <c r="D217" s="30"/>
      <c r="E217" s="30"/>
      <c r="F217" s="30"/>
      <c r="G217" s="30"/>
      <c r="H217" s="30"/>
      <c r="I217" s="30"/>
    </row>
    <row r="218" customFormat="false" ht="22.5" hidden="false" customHeight="true" outlineLevel="0" collapsed="false">
      <c r="A218" s="37" t="s">
        <v>340</v>
      </c>
      <c r="B218" s="30" t="n">
        <v>810</v>
      </c>
      <c r="C218" s="122"/>
      <c r="D218" s="30"/>
      <c r="E218" s="30"/>
      <c r="F218" s="30"/>
      <c r="G218" s="30"/>
      <c r="H218" s="30"/>
      <c r="I218" s="30"/>
    </row>
    <row r="219" customFormat="false" ht="12.75" hidden="false" customHeight="false" outlineLevel="0" collapsed="false">
      <c r="A219" s="30" t="s">
        <v>317</v>
      </c>
      <c r="B219" s="30"/>
      <c r="C219" s="122"/>
      <c r="D219" s="30"/>
      <c r="E219" s="30"/>
      <c r="F219" s="30"/>
      <c r="G219" s="30"/>
      <c r="H219" s="30"/>
      <c r="I219" s="30"/>
    </row>
    <row r="220" customFormat="false" ht="18.75" hidden="false" customHeight="true" outlineLevel="0" collapsed="false">
      <c r="A220" s="37" t="s">
        <v>341</v>
      </c>
      <c r="B220" s="30" t="n">
        <v>811</v>
      </c>
      <c r="C220" s="122"/>
      <c r="D220" s="30"/>
      <c r="E220" s="30"/>
      <c r="F220" s="30"/>
      <c r="G220" s="30"/>
      <c r="H220" s="30"/>
      <c r="I220" s="30"/>
    </row>
    <row r="221" customFormat="false" ht="19.5" hidden="false" customHeight="true" outlineLevel="0" collapsed="false">
      <c r="A221" s="37" t="s">
        <v>342</v>
      </c>
      <c r="B221" s="30" t="n">
        <v>812</v>
      </c>
      <c r="C221" s="122"/>
      <c r="D221" s="30"/>
      <c r="E221" s="30"/>
      <c r="F221" s="30"/>
      <c r="G221" s="30"/>
      <c r="H221" s="30"/>
      <c r="I221" s="30"/>
    </row>
    <row r="222" customFormat="false" ht="28.5" hidden="false" customHeight="true" outlineLevel="0" collapsed="false">
      <c r="A222" s="37" t="s">
        <v>343</v>
      </c>
      <c r="B222" s="30" t="n">
        <v>820</v>
      </c>
      <c r="C222" s="122"/>
      <c r="D222" s="30"/>
      <c r="E222" s="30"/>
      <c r="F222" s="30"/>
      <c r="G222" s="30"/>
      <c r="H222" s="30"/>
      <c r="I222" s="30"/>
    </row>
    <row r="223" customFormat="false" ht="12.75" hidden="false" customHeight="false" outlineLevel="0" collapsed="false">
      <c r="A223" s="30" t="s">
        <v>314</v>
      </c>
      <c r="B223" s="30"/>
      <c r="C223" s="122"/>
      <c r="D223" s="30"/>
      <c r="E223" s="30"/>
      <c r="F223" s="30"/>
      <c r="G223" s="30"/>
      <c r="H223" s="30"/>
      <c r="I223" s="30"/>
    </row>
    <row r="224" customFormat="false" ht="27.75" hidden="false" customHeight="true" outlineLevel="0" collapsed="false">
      <c r="A224" s="37" t="s">
        <v>344</v>
      </c>
      <c r="B224" s="30" t="n">
        <v>821</v>
      </c>
      <c r="C224" s="122"/>
      <c r="D224" s="30"/>
      <c r="E224" s="30"/>
      <c r="F224" s="30"/>
      <c r="G224" s="30"/>
      <c r="H224" s="30"/>
      <c r="I224" s="30"/>
    </row>
    <row r="225" customFormat="false" ht="30.75" hidden="false" customHeight="true" outlineLevel="0" collapsed="false">
      <c r="A225" s="37" t="s">
        <v>345</v>
      </c>
      <c r="B225" s="30" t="n">
        <v>822</v>
      </c>
      <c r="C225" s="122"/>
      <c r="D225" s="30"/>
      <c r="E225" s="30"/>
      <c r="F225" s="30"/>
      <c r="G225" s="30"/>
      <c r="H225" s="30"/>
      <c r="I225" s="30"/>
    </row>
    <row r="226" customFormat="false" ht="12.75" hidden="false" customHeight="false" outlineLevel="0" collapsed="false">
      <c r="A226" s="123"/>
      <c r="B226" s="89"/>
      <c r="C226" s="89"/>
      <c r="D226" s="89"/>
      <c r="E226" s="89"/>
      <c r="F226" s="89"/>
      <c r="G226" s="89"/>
      <c r="H226" s="89"/>
      <c r="I226" s="89"/>
    </row>
    <row r="227" customFormat="false" ht="12.75" hidden="false" customHeight="false" outlineLevel="0" collapsed="false">
      <c r="A227" s="123"/>
      <c r="B227" s="89"/>
      <c r="C227" s="89"/>
      <c r="D227" s="89"/>
      <c r="E227" s="89"/>
      <c r="F227" s="89"/>
      <c r="G227" s="89"/>
      <c r="H227" s="89"/>
      <c r="I227" s="89"/>
    </row>
    <row r="228" customFormat="false" ht="12.75" hidden="false" customHeight="false" outlineLevel="0" collapsed="false">
      <c r="A228" s="89" t="s">
        <v>346</v>
      </c>
      <c r="B228" s="89"/>
      <c r="C228" s="89"/>
      <c r="D228" s="89"/>
      <c r="E228" s="89" t="s">
        <v>347</v>
      </c>
      <c r="F228" s="89"/>
      <c r="G228" s="89"/>
      <c r="H228" s="89"/>
      <c r="I228" s="89"/>
    </row>
    <row r="229" customFormat="false" ht="12.75" hidden="false" customHeight="false" outlineLevel="0" collapsed="false">
      <c r="A229" s="89" t="s">
        <v>348</v>
      </c>
      <c r="B229" s="89"/>
      <c r="C229" s="89"/>
      <c r="D229" s="89"/>
      <c r="E229" s="89" t="s">
        <v>349</v>
      </c>
      <c r="F229" s="89"/>
      <c r="G229" s="89" t="s">
        <v>350</v>
      </c>
      <c r="H229" s="89"/>
      <c r="I229" s="89"/>
    </row>
    <row r="230" customFormat="false" ht="12.75" hidden="false" customHeight="false" outlineLevel="0" collapsed="false">
      <c r="A230" s="89"/>
      <c r="B230" s="89"/>
      <c r="C230" s="89"/>
      <c r="D230" s="89"/>
      <c r="E230" s="89" t="s">
        <v>351</v>
      </c>
      <c r="F230" s="89"/>
      <c r="G230" s="89"/>
      <c r="H230" s="89"/>
      <c r="I230" s="89"/>
    </row>
    <row r="231" customFormat="false" ht="12.75" hidden="false" customHeight="false" outlineLevel="0" collapsed="false">
      <c r="A231" s="89" t="s">
        <v>352</v>
      </c>
      <c r="B231" s="89"/>
      <c r="C231" s="89"/>
      <c r="D231" s="89"/>
      <c r="E231" s="89"/>
      <c r="F231" s="89"/>
      <c r="G231" s="89"/>
      <c r="H231" s="89"/>
      <c r="I231" s="89"/>
    </row>
    <row r="232" customFormat="false" ht="12.75" hidden="false" customHeight="false" outlineLevel="0" collapsed="false">
      <c r="A232" s="89" t="s">
        <v>353</v>
      </c>
      <c r="B232" s="89"/>
      <c r="C232" s="89"/>
      <c r="D232" s="124" t="s">
        <v>354</v>
      </c>
      <c r="E232" s="125"/>
      <c r="F232" s="125"/>
      <c r="G232" s="125"/>
      <c r="H232" s="125"/>
      <c r="I232" s="126"/>
    </row>
    <row r="233" customFormat="false" ht="12.75" hidden="false" customHeight="false" outlineLevel="0" collapsed="false">
      <c r="A233" s="89"/>
      <c r="B233" s="89"/>
      <c r="C233" s="89"/>
      <c r="D233" s="127" t="s">
        <v>355</v>
      </c>
      <c r="E233" s="89"/>
      <c r="F233" s="89"/>
      <c r="G233" s="89"/>
      <c r="H233" s="89"/>
      <c r="I233" s="128"/>
    </row>
    <row r="234" customFormat="false" ht="12.75" hidden="false" customHeight="false" outlineLevel="0" collapsed="false">
      <c r="A234" s="89"/>
      <c r="B234" s="89"/>
      <c r="C234" s="89"/>
      <c r="D234" s="129" t="s">
        <v>356</v>
      </c>
      <c r="E234" s="130"/>
      <c r="F234" s="130"/>
      <c r="G234" s="130"/>
      <c r="H234" s="130"/>
      <c r="I234" s="13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User</cp:lastModifiedBy>
  <cp:lastPrinted>2017-01-10T07:58:49Z</cp:lastPrinted>
  <dcterms:modified xsi:type="dcterms:W3CDTF">2017-07-27T11:29:32Z</dcterms:modified>
  <cp:revision>0</cp:revision>
  <dc:subject/>
  <dc:title/>
</cp:coreProperties>
</file>